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ФСР" sheetId="1" state="visible" r:id="rId2"/>
  </sheets>
  <definedNames>
    <definedName function="false" hidden="false" localSheetId="0" name="_xlnm.Print_Area" vbProcedure="false">КФСР!$A$1:$D$221</definedName>
    <definedName function="false" hidden="false" localSheetId="0" name="_xlnm.Print_Titles" vbProcedure="false">КФСР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405">
  <si>
    <t xml:space="preserve">Приложение № 1</t>
  </si>
  <si>
    <t xml:space="preserve">к решению окружного Совета</t>
  </si>
  <si>
    <t xml:space="preserve">депутатов города Калининграда</t>
  </si>
  <si>
    <t xml:space="preserve">№  52 от 19 марта 2008 г.</t>
  </si>
  <si>
    <t xml:space="preserve">№ 411 от 12 декабря 2007 г.</t>
  </si>
  <si>
    <t xml:space="preserve">Бюджет города Калининграда на 2008 год</t>
  </si>
  <si>
    <t xml:space="preserve">(тыс. руб.)</t>
  </si>
  <si>
    <t xml:space="preserve">Код бюджетной классификации </t>
  </si>
  <si>
    <t xml:space="preserve">Наименование показателей</t>
  </si>
  <si>
    <t xml:space="preserve">Утверждено на 2008 год реш № 411 от 12.12.2007г.</t>
  </si>
  <si>
    <t xml:space="preserve">Утверждено на 2008 год    </t>
  </si>
  <si>
    <t xml:space="preserve">Изменения</t>
  </si>
  <si>
    <t xml:space="preserve">Областные средства</t>
  </si>
  <si>
    <t xml:space="preserve">Доходы</t>
  </si>
  <si>
    <t xml:space="preserve">Инвестиционная программа</t>
  </si>
  <si>
    <t xml:space="preserve">Аренда</t>
  </si>
  <si>
    <t xml:space="preserve">За счет остатков средств гор бюд-та </t>
  </si>
  <si>
    <t xml:space="preserve">Закрытие программы спорта</t>
  </si>
  <si>
    <t xml:space="preserve">Прик. 16
Решен. ОС №21</t>
  </si>
  <si>
    <t xml:space="preserve">перераспределение</t>
  </si>
  <si>
    <t xml:space="preserve">Ира</t>
  </si>
  <si>
    <t xml:space="preserve">Наталья Георг.</t>
  </si>
  <si>
    <t xml:space="preserve">Елена Конст.</t>
  </si>
  <si>
    <t xml:space="preserve">Нина</t>
  </si>
  <si>
    <t xml:space="preserve">Маргарита Александр.</t>
  </si>
  <si>
    <t xml:space="preserve">ЖКХ</t>
  </si>
  <si>
    <t xml:space="preserve">Остатки ЦБФ</t>
  </si>
  <si>
    <t xml:space="preserve">Остатки аренда</t>
  </si>
  <si>
    <t xml:space="preserve">Остатки соц.страх</t>
  </si>
  <si>
    <t xml:space="preserve">Остатки ФОМС</t>
  </si>
  <si>
    <t xml:space="preserve">Остатки платные</t>
  </si>
  <si>
    <t xml:space="preserve">Остатки обл.</t>
  </si>
  <si>
    <t xml:space="preserve">Пр.11 Пилот проект </t>
  </si>
  <si>
    <t xml:space="preserve">Пр.6 ЕКАТ</t>
  </si>
  <si>
    <t xml:space="preserve">Прик. №13
бюджет</t>
  </si>
  <si>
    <t xml:space="preserve">Прик. №13
аренда</t>
  </si>
  <si>
    <t xml:space="preserve">Прик. №13
платные</t>
  </si>
  <si>
    <t xml:space="preserve">Изм. ССМП</t>
  </si>
  <si>
    <t xml:space="preserve">Остатки валюты</t>
  </si>
  <si>
    <t xml:space="preserve">ФМХ за счет остатков</t>
  </si>
  <si>
    <t xml:space="preserve">Приказ № 12 от 08.02.08г.</t>
  </si>
  <si>
    <t xml:space="preserve">Экономия по конкурсу Окт р-н</t>
  </si>
  <si>
    <t xml:space="preserve">Петросов</t>
  </si>
  <si>
    <t xml:space="preserve">Максименков</t>
  </si>
  <si>
    <t xml:space="preserve">Курьянович</t>
  </si>
  <si>
    <t xml:space="preserve">Кутепов</t>
  </si>
  <si>
    <t xml:space="preserve">Василюк</t>
  </si>
  <si>
    <t xml:space="preserve">Верхолаз</t>
  </si>
  <si>
    <t xml:space="preserve">Анучкин</t>
  </si>
  <si>
    <t xml:space="preserve">Коняев</t>
  </si>
  <si>
    <t xml:space="preserve">Калашникова</t>
  </si>
  <si>
    <t xml:space="preserve">Савенко </t>
  </si>
  <si>
    <t xml:space="preserve">Ковальский</t>
  </si>
  <si>
    <t xml:space="preserve">Кудрявцев</t>
  </si>
  <si>
    <t xml:space="preserve">Макаров</t>
  </si>
  <si>
    <t xml:space="preserve">Ярошук</t>
  </si>
  <si>
    <t xml:space="preserve">Пятикоп</t>
  </si>
  <si>
    <t xml:space="preserve">Мигунов</t>
  </si>
  <si>
    <t xml:space="preserve">Мусевич</t>
  </si>
  <si>
    <t xml:space="preserve">Донских </t>
  </si>
  <si>
    <t xml:space="preserve">Воеводин</t>
  </si>
  <si>
    <t xml:space="preserve">Михайлин</t>
  </si>
  <si>
    <t xml:space="preserve">Вишневская</t>
  </si>
  <si>
    <t xml:space="preserve">Карпушенко </t>
  </si>
  <si>
    <t xml:space="preserve">Крапоткин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182 1 01 02000 01 0000 110</t>
  </si>
  <si>
    <t xml:space="preserve"> 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 Акцизы по подакцизным товарам (продукции) 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182 1 06 01020 04 0000 110</t>
  </si>
  <si>
    <t xml:space="preserve"> Налог на имущество физических лиц, взимаемый по ставкам, применяемым к объектам налогоооблажения, расположенным в границах городского округа</t>
  </si>
  <si>
    <t xml:space="preserve">182 1 06 05000 02 0000 110</t>
  </si>
  <si>
    <t xml:space="preserve"> Налог на игорный бизнес</t>
  </si>
  <si>
    <t xml:space="preserve">182 1 06 06000 04 0000 110</t>
  </si>
  <si>
    <t xml:space="preserve"> Земельный налог, зачисляемый в бюджеты городских округов</t>
  </si>
  <si>
    <t xml:space="preserve">000 1 07 00000 00 0000 000</t>
  </si>
  <si>
    <t xml:space="preserve">Налоги, сборы, платежи за пользованием природными ресурсами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 (зачислявшийся до 1.01.2005 г. в местные бюджеты, мобилизуемый на территории городских округов) </t>
  </si>
  <si>
    <t xml:space="preserve">182 1 09 04000 00 0000 110</t>
  </si>
  <si>
    <t xml:space="preserve">182 1 09 04010 02 0000 110</t>
  </si>
  <si>
    <t xml:space="preserve">Налог на имущество предприятий</t>
  </si>
  <si>
    <t xml:space="preserve">182 1 09 04050 03 0000 110</t>
  </si>
  <si>
    <t xml:space="preserve">Земльный налог (по обязательствам, возникшим до 01.01.2006г.), мобилизуемый на территориях городских округов</t>
  </si>
  <si>
    <t xml:space="preserve">182 1 09 06000 02 0000 110</t>
  </si>
  <si>
    <t xml:space="preserve">Прочие налоги и сборы по отмененным налогам и сборам субъектов РФ(налог с продаж)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2000 00 0000 120</t>
  </si>
  <si>
    <t xml:space="preserve">Доходы от размещения временно свободных средств местных бюджет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28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28 1 11 05011 04 0000 120</t>
  </si>
  <si>
    <t xml:space="preserve">Арендная плата 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Арендная плата 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028 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городских округов</t>
  </si>
  <si>
    <t xml:space="preserve">000 1 11 05020 00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30 04 0000 120</t>
  </si>
  <si>
    <t xml:space="preserve">Доходы от сдачи а аренду имущества, находящегося в оперативном управлении  органов госуд.власти, органов местного самоуправления и созданных ими учреждений (за исключением имущества автономных учреждений)</t>
  </si>
  <si>
    <t xml:space="preserve">028 1 11 05034 04 0000 120</t>
  </si>
  <si>
    <t xml:space="preserve">Доходы от сдачи в аренду имущества, находящегося в оперативном управлении органов управления управления городских округов и созданных ими учреждений (за исключением имущества муниципальных автономных учреждений)</t>
  </si>
  <si>
    <t xml:space="preserve">028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и прав, находящихся в  собственности городских округов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064 1 11 08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 и компенсации затрат государства</t>
  </si>
  <si>
    <t xml:space="preserve">000 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410</t>
  </si>
  <si>
    <t xml:space="preserve">Доходы о продажи материальных и нематериальных активов</t>
  </si>
  <si>
    <t xml:space="preserve">045 1 14 01000 04 0000 410</t>
  </si>
  <si>
    <t xml:space="preserve">Доходы от продажи квартир, находящихся в собственности городских округов</t>
  </si>
  <si>
    <t xml:space="preserve">028 1 14 02030 04 0000 410</t>
  </si>
  <si>
    <t xml:space="preserve">Доходы от реализации имущества, находящегося в собственности городских округов</t>
  </si>
  <si>
    <t xml:space="preserve">028 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НАЛОГОВЫХ И НЕНАЛОГОВЫХ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венция от других бюджетов бюджетной системы Российской Федерации</t>
  </si>
  <si>
    <t xml:space="preserve">Субвенции  на  обеспечение государственных гарантий прав граждан на получение общедоступного и бесплатного начального общего, основного общего и среднего (полного) общего  образования в общеобразовательных учреждениях</t>
  </si>
  <si>
    <t xml:space="preserve">Субвенции на обеспечение  субсидий, предоставляемых гражданам на оплату жилого помещения  и коммунальных услуг</t>
  </si>
  <si>
    <t xml:space="preserve">Субвенции на предоставление мер социальной поддержки ветеранам труда в части льгот на оплату жилья и коммунальных услуг</t>
  </si>
  <si>
    <t xml:space="preserve">Субвенции на предоставление мер социальной поддержки многодетных семей в части льгот на оплату жилья и коммунальных услуг</t>
  </si>
  <si>
    <t xml:space="preserve">Субвенции на обеспечение отдельных государственных полномочий в сфере социальной поддержки населения в части:</t>
  </si>
  <si>
    <t xml:space="preserve">руководства и управления в сфере установленных функций</t>
  </si>
  <si>
    <t xml:space="preserve">обеспечение деятельности учреждений социального обслуживания населения</t>
  </si>
  <si>
    <t xml:space="preserve">предоставления мер социальной поддержки малоимущим гражданам</t>
  </si>
  <si>
    <t xml:space="preserve">Субвенции на обеспечение отдельных государственных полномочий в сфере сельского хозяйства в части:</t>
  </si>
  <si>
    <t xml:space="preserve">мер поддержки сельскохозяйственного производства, в том числе</t>
  </si>
  <si>
    <t xml:space="preserve">на обеспечение субсидирования животноводства</t>
  </si>
  <si>
    <t xml:space="preserve">на обеспечение субсидирования растениеводства</t>
  </si>
  <si>
    <t xml:space="preserve">на субсидирование страхования урожая сельскохозяйственных культур</t>
  </si>
  <si>
    <t xml:space="preserve">на обеспечение субсидирования процентной ставки по кредитам</t>
  </si>
  <si>
    <t xml:space="preserve">Субвенции на обеспечение деятельности комиссии по делам несовершеннолетних</t>
  </si>
  <si>
    <t xml:space="preserve">Субвенции на оплату жилищно-коммунальных услуг отдельным категориям граждан за счет Федерального фонда компенсаций</t>
  </si>
  <si>
    <t xml:space="preserve">Субвенции на ежемесячное денежное вознаграждение за классное руководство</t>
  </si>
  <si>
    <t xml:space="preserve">Субвенция на выполнение федеральных полномочий по государственной регистрации актов гражданского состояния за счет Федерального фонда компенсаций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Субвенция .Поощрение лучших учителей</t>
  </si>
  <si>
    <t xml:space="preserve">Субвенция на содержание ребенка в семье опекуна и приемной семье, а также на оплату приемному родителю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00 2 02 02053 04 0000 151</t>
  </si>
  <si>
    <t xml:space="preserve">Субвенция бюджетам городских округ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венция на цели равного с МВД РФ повышения денежного довольствия сотрудникам и з/пл работникам подразделений МОБ</t>
  </si>
  <si>
    <t xml:space="preserve">Субвенции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венции на содержание образовательных учреждений для детей-сирот и детей, оставшихся без попечения родителей (детские дома)</t>
  </si>
  <si>
    <t xml:space="preserve">Субвенция на мероприятия по проведению оздоровительной компании детей</t>
  </si>
  <si>
    <t xml:space="preserve">Субвенция на обеспечение деятельности органа управления по организации и осуществлению опеки и попечительства</t>
  </si>
  <si>
    <t xml:space="preserve">000 2 02 04000 00 0000 151</t>
  </si>
  <si>
    <t xml:space="preserve">Субсидия от других бюджетов бюджетной системы Российской Федерации</t>
  </si>
  <si>
    <t xml:space="preserve">Субсидии на обеспечение питания учащихся из малообеспеченных семей в муниципальных общеообразовательных учреждениях </t>
  </si>
  <si>
    <t xml:space="preserve">Субсидии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сидии на содержание образовательных учреждений для детей-сирот и детей, оставшихся без попечения родителей (детские дома)</t>
  </si>
  <si>
    <t xml:space="preserve">Субсидии на  обеспечение детей первого - второго годов жизни специальными молочными продуктами детского питания </t>
  </si>
  <si>
    <t xml:space="preserve">Субсидия на мероприятия по проведению оздоровительной компании детей</t>
  </si>
  <si>
    <t xml:space="preserve">Субсидии на  государственную поддержку ипотечного жилищного кредитования Калининградской области на 2006-2010 гг.</t>
  </si>
  <si>
    <t xml:space="preserve">Субсидии на реализацию национального  проекта "Обеспечение жильем молодых семей"</t>
  </si>
  <si>
    <t xml:space="preserve">Субсидия  на мероприятия по осуществлению закупки и поставки учебников идр.</t>
  </si>
  <si>
    <t xml:space="preserve">Субсидии на развитие спорта  в области высших достижений</t>
  </si>
  <si>
    <t xml:space="preserve">Субсидия на капитальный ремонт муниципальных дорог и сооружений на них </t>
  </si>
  <si>
    <t xml:space="preserve">Субсид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сидии на осуществление государственной поддержки племенного животноводства</t>
  </si>
  <si>
    <t xml:space="preserve">Субсидии на реализацию областной инвестиционной программы</t>
  </si>
  <si>
    <t xml:space="preserve">Субсидия на реализацию областной целевой программы</t>
  </si>
  <si>
    <t xml:space="preserve">Субсидии на государственную поддержку ипотечного жилищного кредитования</t>
  </si>
  <si>
    <t xml:space="preserve">Субсидии городу Калининграду на развитие спорта в области высших достижений</t>
  </si>
  <si>
    <t xml:space="preserve">Субсидия на реализацию национальных проектов</t>
  </si>
  <si>
    <t xml:space="preserve">Субсидии городу Калининграду на содержание медицинских вытрезвителей</t>
  </si>
  <si>
    <t xml:space="preserve">Субсидия из федерального бюджета на возмещение затрат на уплату процентов по инвестиционным кредитам</t>
  </si>
  <si>
    <t xml:space="preserve">Субсидия (федеральная) на уплату процентов по кред.нац.проектов</t>
  </si>
  <si>
    <t xml:space="preserve">Субсидия на уплату процентов по кредитам развития малых форм хоз. АПК</t>
  </si>
  <si>
    <t xml:space="preserve">Субсидии на дизтопливо сельскохозяйственным производителям</t>
  </si>
  <si>
    <t xml:space="preserve">000 2 02 04999 04 0000 151</t>
  </si>
  <si>
    <t xml:space="preserve">Прочие субсидии</t>
  </si>
  <si>
    <t xml:space="preserve">000 2 02 04051 04 0000 151</t>
  </si>
  <si>
    <t xml:space="preserve">Субсидии  бюджетам городских округов  на реализацию мероприятий федеральных целевых программ</t>
  </si>
  <si>
    <t xml:space="preserve">000 2 02 03040 04 0000 151</t>
  </si>
  <si>
    <t xml:space="preserve">Взаимные расчеты</t>
  </si>
  <si>
    <t xml:space="preserve">000 2 02 01003 04 0000 151</t>
  </si>
  <si>
    <t xml:space="preserve">Дотация бюджетам городских округов  на поддержку мер по обеспечению сбалансированности бюджетов</t>
  </si>
  <si>
    <t xml:space="preserve">000 2 03 04000 04 0000 180</t>
  </si>
  <si>
    <t xml:space="preserve">Безвозмездные поступления от государственных организаций в бюджеты городских округов</t>
  </si>
  <si>
    <t xml:space="preserve">000 2 02 04000 00 0000 180</t>
  </si>
  <si>
    <t xml:space="preserve">Иные междбюджетные трансферта</t>
  </si>
  <si>
    <t xml:space="preserve">000 3 00 00000 00 0000 000</t>
  </si>
  <si>
    <t xml:space="preserve">Доходы от платных услуг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 деятельности избирательной комиссии Калининградской области 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 </t>
  </si>
  <si>
    <t xml:space="preserve">Резервный фонд по предупреждению и ликвидации  последствий чрезвычайных ситуаций и стихийных бедствий </t>
  </si>
  <si>
    <t xml:space="preserve">Резервные фонды органов местного самоуправления</t>
  </si>
  <si>
    <t xml:space="preserve">0114</t>
  </si>
  <si>
    <t xml:space="preserve">Другие общегосударственные вопросы</t>
  </si>
  <si>
    <t xml:space="preserve">Обеспечение деятельности архивных учреждений 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.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1004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 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Возврат средств от сдачи в аренду имущества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1104</t>
  </si>
  <si>
    <t xml:space="preserve">Иные межбюджетные трансферты</t>
  </si>
  <si>
    <t xml:space="preserve">ВСЕГО РАСХОДОВ</t>
  </si>
  <si>
    <t xml:space="preserve">Превышение доходов  над расходами (дефицит)</t>
  </si>
  <si>
    <t xml:space="preserve">Раздел III</t>
  </si>
  <si>
    <t xml:space="preserve">ИСТОЧНИКИ ВНУТРЕННЕГО ФИНАНСИРОВАНИЯ  ДЕФИЦИТОВ БЮДЖЕТОВ</t>
  </si>
  <si>
    <t xml:space="preserve">005 01 02 00 00 00 0000 000</t>
  </si>
  <si>
    <t xml:space="preserve">Кредиты, полученные в валюте Российской Федерации от кредитных организаций</t>
  </si>
  <si>
    <t xml:space="preserve">005 01 02 00 00 04 0000 710</t>
  </si>
  <si>
    <t xml:space="preserve">005 01 02 00 00 04 0000 810</t>
  </si>
  <si>
    <t xml:space="preserve">Погашение кредитов, полученных в валюте Российской Федерации от кредитных организаций</t>
  </si>
  <si>
    <t xml:space="preserve">005 01 03 00 00 00 0000 000</t>
  </si>
  <si>
    <t xml:space="preserve">Бюджетные кредиты, полученные из областного бюджета в валюте Российской Федерации</t>
  </si>
  <si>
    <t xml:space="preserve">005 01 03 00 00 04 0000 710</t>
  </si>
  <si>
    <t xml:space="preserve">Получение кредитов из областного бюджета в валюте Российской Федерации</t>
  </si>
  <si>
    <t xml:space="preserve">005 01 03 00 00 04 0000 810</t>
  </si>
  <si>
    <t xml:space="preserve">Погашение кредитов, полученных из областного бюджета в валюте Российской Федерации</t>
  </si>
  <si>
    <t xml:space="preserve">005 01 06 00 00 00 0000 000</t>
  </si>
  <si>
    <t xml:space="preserve">Исполнение муниципальных гарантий</t>
  </si>
  <si>
    <t xml:space="preserve">005 01 06 00 00 04 0000 81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муниципальных гарантий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Возврат бюджетных кредитов в валюте Российской Федерации</t>
  </si>
  <si>
    <t xml:space="preserve">005 01 06 00 00 04 4601 640</t>
  </si>
  <si>
    <t xml:space="preserve">Возврат бюджетных кредитов, учтенных в источниках финансирования дифицита в результате исполнения гарантом муниципальной гарантии ведущей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1 02 00 00 0000 810</t>
  </si>
  <si>
    <t xml:space="preserve">000 02 01 02 00 04 0000 8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5 00 00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6 01 01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и предназначенных  для целей жилищного строительства</t>
  </si>
  <si>
    <t xml:space="preserve">000 06 01 02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( за исключением земельныз участков предназначенных  для целей жилищного строительства)</t>
  </si>
  <si>
    <t xml:space="preserve">000 08 00 00 00 00 0000 000</t>
  </si>
  <si>
    <t xml:space="preserve">Остатки средств бюджетов</t>
  </si>
  <si>
    <t xml:space="preserve">000 08 02 01 00 04 0000 510</t>
  </si>
  <si>
    <t xml:space="preserve">Увеличение прочих остатков денежных средств бюджетов городских округов</t>
  </si>
  <si>
    <t xml:space="preserve">000 08 02 01 00 04 0000 610</t>
  </si>
  <si>
    <t xml:space="preserve">Уменьшение остатков денежных средств финансовых резервов бюджетов городских округов</t>
  </si>
  <si>
    <t xml:space="preserve">Всего источников финансирования дефицита</t>
  </si>
  <si>
    <t xml:space="preserve">получение кредитов</t>
  </si>
  <si>
    <t xml:space="preserve">возврат кредитов</t>
  </si>
  <si>
    <t xml:space="preserve">продажа</t>
  </si>
  <si>
    <t xml:space="preserve">остатки на н.г.</t>
  </si>
  <si>
    <t xml:space="preserve">остатки на к.г.</t>
  </si>
  <si>
    <t xml:space="preserve">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FF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8" fillId="5" borderId="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8" fillId="0" borderId="8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7" fontId="12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4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3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54.7"/>
    <col collapsed="false" customWidth="true" hidden="true" outlineLevel="0" max="3" min="3" style="2" width="17.14"/>
    <col collapsed="false" customWidth="true" hidden="false" outlineLevel="0" max="4" min="4" style="3" width="17.14"/>
    <col collapsed="false" customWidth="true" hidden="true" outlineLevel="0" max="5" min="5" style="3" width="17.14"/>
    <col collapsed="false" customWidth="true" hidden="true" outlineLevel="0" max="6" min="6" style="3" width="16.28"/>
    <col collapsed="false" customWidth="true" hidden="true" outlineLevel="0" max="7" min="7" style="3" width="6.7"/>
    <col collapsed="false" customWidth="true" hidden="true" outlineLevel="0" max="8" min="8" style="3" width="8.28"/>
    <col collapsed="false" customWidth="true" hidden="true" outlineLevel="0" max="9" min="9" style="3" width="9.28"/>
    <col collapsed="false" customWidth="true" hidden="true" outlineLevel="0" max="10" min="10" style="4" width="16.56"/>
    <col collapsed="false" customWidth="true" hidden="true" outlineLevel="0" max="11" min="11" style="3" width="14.56"/>
    <col collapsed="false" customWidth="true" hidden="true" outlineLevel="0" max="12" min="12" style="3" width="14.41"/>
    <col collapsed="false" customWidth="true" hidden="true" outlineLevel="0" max="13" min="13" style="3" width="14.85"/>
    <col collapsed="false" customWidth="true" hidden="true" outlineLevel="0" max="14" min="14" style="3" width="14.41"/>
    <col collapsed="false" customWidth="true" hidden="true" outlineLevel="0" max="15" min="15" style="3" width="14.85"/>
    <col collapsed="false" customWidth="true" hidden="true" outlineLevel="0" max="16" min="16" style="3" width="16.13"/>
    <col collapsed="false" customWidth="true" hidden="true" outlineLevel="0" max="17" min="17" style="3" width="15.28"/>
    <col collapsed="false" customWidth="true" hidden="true" outlineLevel="0" max="18" min="18" style="3" width="17.7"/>
    <col collapsed="false" customWidth="true" hidden="true" outlineLevel="0" max="19" min="19" style="3" width="16.13"/>
    <col collapsed="false" customWidth="true" hidden="true" outlineLevel="0" max="20" min="20" style="3" width="15.56"/>
    <col collapsed="false" customWidth="true" hidden="true" outlineLevel="0" max="21" min="21" style="5" width="12.42"/>
    <col collapsed="false" customWidth="true" hidden="true" outlineLevel="0" max="22" min="22" style="5" width="11.13"/>
    <col collapsed="false" customWidth="true" hidden="true" outlineLevel="0" max="23" min="23" style="5" width="13.56"/>
    <col collapsed="false" customWidth="true" hidden="true" outlineLevel="0" max="24" min="24" style="5" width="13.7"/>
    <col collapsed="false" customWidth="true" hidden="true" outlineLevel="0" max="25" min="25" style="5" width="12.7"/>
    <col collapsed="false" customWidth="true" hidden="true" outlineLevel="0" max="26" min="26" style="3" width="14.85"/>
    <col collapsed="false" customWidth="true" hidden="true" outlineLevel="0" max="27" min="27" style="3" width="13.7"/>
    <col collapsed="false" customWidth="true" hidden="true" outlineLevel="0" max="28" min="28" style="4" width="12.14"/>
    <col collapsed="false" customWidth="true" hidden="true" outlineLevel="0" max="29" min="29" style="3" width="12.28"/>
    <col collapsed="false" customWidth="true" hidden="true" outlineLevel="0" max="30" min="30" style="3" width="11.56"/>
    <col collapsed="false" customWidth="true" hidden="true" outlineLevel="0" max="31" min="31" style="3" width="12.14"/>
    <col collapsed="false" customWidth="true" hidden="true" outlineLevel="0" max="32" min="32" style="3" width="14.85"/>
    <col collapsed="false" customWidth="true" hidden="true" outlineLevel="0" max="33" min="33" style="3" width="12.14"/>
    <col collapsed="false" customWidth="true" hidden="true" outlineLevel="0" max="34" min="34" style="6" width="14.14"/>
    <col collapsed="false" customWidth="true" hidden="true" outlineLevel="0" max="35" min="35" style="3" width="12.99"/>
    <col collapsed="false" customWidth="true" hidden="true" outlineLevel="0" max="36" min="36" style="3" width="12.42"/>
    <col collapsed="false" customWidth="true" hidden="true" outlineLevel="0" max="221" min="37" style="3" width="17.7"/>
    <col collapsed="false" customWidth="true" hidden="true" outlineLevel="0" max="222" min="222" style="3" width="14.56"/>
    <col collapsed="false" customWidth="true" hidden="true" outlineLevel="0" max="223" min="223" style="3" width="15.28"/>
    <col collapsed="false" customWidth="true" hidden="true" outlineLevel="0" max="224" min="224" style="3" width="14.28"/>
    <col collapsed="false" customWidth="true" hidden="true" outlineLevel="0" max="225" min="225" style="3" width="11.56"/>
    <col collapsed="false" customWidth="true" hidden="true" outlineLevel="0" max="236" min="226" style="3" width="14.28"/>
    <col collapsed="false" customWidth="false" hidden="false" outlineLevel="0" max="257" min="237" style="1" width="9.14"/>
  </cols>
  <sheetData>
    <row r="1" customFormat="false" ht="22.5" hidden="false" customHeight="true" outlineLevel="0" collapsed="false">
      <c r="B1" s="7" t="s">
        <v>0</v>
      </c>
      <c r="C1" s="8"/>
      <c r="D1" s="9"/>
      <c r="E1" s="9"/>
    </row>
    <row r="2" customFormat="false" ht="15.75" hidden="false" customHeight="true" outlineLevel="0" collapsed="false">
      <c r="B2" s="7" t="s">
        <v>1</v>
      </c>
      <c r="C2" s="8"/>
      <c r="D2" s="9"/>
      <c r="E2" s="9"/>
    </row>
    <row r="3" customFormat="false" ht="17.25" hidden="false" customHeight="true" outlineLevel="0" collapsed="false">
      <c r="B3" s="7" t="s">
        <v>2</v>
      </c>
      <c r="C3" s="8"/>
      <c r="D3" s="9"/>
      <c r="E3" s="9"/>
    </row>
    <row r="4" customFormat="false" ht="15.75" hidden="false" customHeight="true" outlineLevel="0" collapsed="false">
      <c r="B4" s="7" t="s">
        <v>3</v>
      </c>
      <c r="C4" s="8"/>
      <c r="D4" s="9"/>
      <c r="E4" s="9"/>
    </row>
    <row r="5" customFormat="false" ht="13.5" hidden="false" customHeight="true" outlineLevel="0" collapsed="false">
      <c r="B5" s="7"/>
      <c r="C5" s="8"/>
      <c r="D5" s="9"/>
      <c r="E5" s="9"/>
    </row>
    <row r="6" customFormat="false" ht="19.5" hidden="false" customHeight="true" outlineLevel="0" collapsed="false">
      <c r="B6" s="7" t="s">
        <v>0</v>
      </c>
      <c r="C6" s="8"/>
      <c r="D6" s="9"/>
      <c r="E6" s="9"/>
    </row>
    <row r="7" customFormat="false" ht="15.75" hidden="false" customHeight="true" outlineLevel="0" collapsed="false">
      <c r="B7" s="7" t="s">
        <v>1</v>
      </c>
      <c r="C7" s="8"/>
      <c r="D7" s="9"/>
      <c r="E7" s="9"/>
    </row>
    <row r="8" customFormat="false" ht="17.25" hidden="false" customHeight="true" outlineLevel="0" collapsed="false">
      <c r="B8" s="7" t="s">
        <v>2</v>
      </c>
      <c r="C8" s="8"/>
      <c r="D8" s="9"/>
      <c r="E8" s="9"/>
    </row>
    <row r="9" customFormat="false" ht="18.75" hidden="false" customHeight="true" outlineLevel="0" collapsed="false">
      <c r="B9" s="7" t="s">
        <v>4</v>
      </c>
      <c r="C9" s="8"/>
      <c r="D9" s="9"/>
      <c r="E9" s="9"/>
    </row>
    <row r="10" customFormat="false" ht="13.5" hidden="false" customHeight="true" outlineLevel="0" collapsed="false">
      <c r="B10" s="10"/>
      <c r="C10" s="8"/>
      <c r="D10" s="9"/>
      <c r="E10" s="9"/>
    </row>
    <row r="11" customFormat="false" ht="16.5" hidden="false" customHeight="true" outlineLevel="0" collapsed="false">
      <c r="A11" s="11"/>
      <c r="B11" s="12"/>
      <c r="C11" s="8"/>
      <c r="D11" s="9"/>
      <c r="E11" s="9"/>
      <c r="F11" s="13"/>
      <c r="G11" s="13"/>
      <c r="H11" s="13"/>
      <c r="I11" s="13"/>
      <c r="J11" s="14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5"/>
      <c r="V11" s="15"/>
      <c r="W11" s="15"/>
      <c r="X11" s="15"/>
      <c r="Y11" s="15"/>
      <c r="Z11" s="13"/>
      <c r="AA11" s="13"/>
      <c r="AB11" s="14"/>
      <c r="AC11" s="13"/>
      <c r="AD11" s="13"/>
      <c r="AE11" s="13"/>
      <c r="AF11" s="13"/>
      <c r="AG11" s="13"/>
      <c r="AH11" s="16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</row>
    <row r="12" customFormat="false" ht="18.75" hidden="false" customHeight="false" outlineLevel="0" collapsed="false">
      <c r="A12" s="17" t="s">
        <v>5</v>
      </c>
      <c r="B12" s="17"/>
      <c r="C12" s="17"/>
      <c r="D12" s="17"/>
      <c r="E12" s="17"/>
      <c r="F12" s="18"/>
      <c r="G12" s="18"/>
      <c r="H12" s="18"/>
      <c r="I12" s="19"/>
      <c r="J12" s="20"/>
      <c r="K12" s="19"/>
      <c r="L12" s="19"/>
      <c r="M12" s="19"/>
      <c r="N12" s="19"/>
      <c r="O12" s="19"/>
      <c r="P12" s="19"/>
      <c r="Q12" s="18"/>
      <c r="R12" s="18"/>
      <c r="S12" s="18"/>
      <c r="T12" s="18"/>
      <c r="U12" s="21"/>
      <c r="V12" s="21"/>
      <c r="W12" s="21"/>
      <c r="X12" s="21"/>
      <c r="Y12" s="21"/>
      <c r="Z12" s="18"/>
      <c r="AA12" s="18"/>
      <c r="AB12" s="22"/>
      <c r="AC12" s="18"/>
      <c r="AD12" s="18"/>
      <c r="AE12" s="18"/>
      <c r="AF12" s="18"/>
      <c r="AG12" s="18"/>
      <c r="AH12" s="23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</row>
    <row r="13" customFormat="false" ht="19.5" hidden="false" customHeight="false" outlineLevel="0" collapsed="false">
      <c r="A13" s="17"/>
      <c r="C13" s="24" t="s">
        <v>6</v>
      </c>
      <c r="D13" s="25"/>
      <c r="E13" s="25"/>
      <c r="F13" s="25"/>
      <c r="G13" s="25"/>
      <c r="H13" s="25"/>
      <c r="I13" s="25"/>
      <c r="J13" s="26"/>
      <c r="K13" s="25"/>
      <c r="L13" s="27"/>
      <c r="M13" s="27"/>
      <c r="N13" s="25"/>
      <c r="O13" s="25"/>
      <c r="P13" s="25"/>
      <c r="Q13" s="25"/>
      <c r="R13" s="25"/>
      <c r="S13" s="25"/>
      <c r="T13" s="25"/>
      <c r="U13" s="28"/>
      <c r="V13" s="28"/>
      <c r="W13" s="28"/>
      <c r="X13" s="28"/>
      <c r="Y13" s="28"/>
      <c r="Z13" s="25"/>
      <c r="AA13" s="25"/>
      <c r="AB13" s="26"/>
      <c r="AC13" s="25"/>
      <c r="AD13" s="25"/>
      <c r="AE13" s="25"/>
      <c r="AF13" s="25"/>
      <c r="AG13" s="25"/>
      <c r="AH13" s="29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</row>
    <row r="14" customFormat="false" ht="94.5" hidden="false" customHeight="true" outlineLevel="0" collapsed="false">
      <c r="A14" s="30" t="s">
        <v>7</v>
      </c>
      <c r="B14" s="31" t="s">
        <v>8</v>
      </c>
      <c r="C14" s="32" t="s">
        <v>9</v>
      </c>
      <c r="D14" s="33" t="s">
        <v>10</v>
      </c>
      <c r="E14" s="34" t="s">
        <v>11</v>
      </c>
      <c r="F14" s="33" t="s">
        <v>12</v>
      </c>
      <c r="G14" s="35" t="s">
        <v>13</v>
      </c>
      <c r="H14" s="35" t="s">
        <v>14</v>
      </c>
      <c r="I14" s="35" t="s">
        <v>15</v>
      </c>
      <c r="J14" s="36" t="s">
        <v>16</v>
      </c>
      <c r="K14" s="37" t="s">
        <v>17</v>
      </c>
      <c r="L14" s="38" t="s">
        <v>18</v>
      </c>
      <c r="M14" s="38"/>
      <c r="N14" s="39" t="s">
        <v>19</v>
      </c>
      <c r="O14" s="39" t="s">
        <v>20</v>
      </c>
      <c r="P14" s="40" t="s">
        <v>21</v>
      </c>
      <c r="Q14" s="39" t="s">
        <v>22</v>
      </c>
      <c r="R14" s="39" t="s">
        <v>23</v>
      </c>
      <c r="S14" s="39" t="s">
        <v>24</v>
      </c>
      <c r="T14" s="39" t="s">
        <v>25</v>
      </c>
      <c r="U14" s="40" t="s">
        <v>26</v>
      </c>
      <c r="V14" s="41" t="s">
        <v>27</v>
      </c>
      <c r="W14" s="41" t="s">
        <v>28</v>
      </c>
      <c r="X14" s="41" t="s">
        <v>29</v>
      </c>
      <c r="Y14" s="41" t="s">
        <v>30</v>
      </c>
      <c r="Z14" s="42" t="s">
        <v>31</v>
      </c>
      <c r="AA14" s="42" t="s">
        <v>32</v>
      </c>
      <c r="AB14" s="43" t="s">
        <v>33</v>
      </c>
      <c r="AC14" s="42" t="s">
        <v>34</v>
      </c>
      <c r="AD14" s="42" t="s">
        <v>35</v>
      </c>
      <c r="AE14" s="42" t="s">
        <v>36</v>
      </c>
      <c r="AF14" s="44" t="s">
        <v>37</v>
      </c>
      <c r="AG14" s="44" t="s">
        <v>38</v>
      </c>
      <c r="AH14" s="45" t="s">
        <v>39</v>
      </c>
      <c r="AI14" s="44" t="s">
        <v>40</v>
      </c>
      <c r="AJ14" s="44" t="s">
        <v>41</v>
      </c>
      <c r="AK14" s="44" t="s">
        <v>42</v>
      </c>
      <c r="AL14" s="44" t="s">
        <v>43</v>
      </c>
      <c r="AM14" s="44" t="s">
        <v>44</v>
      </c>
      <c r="AN14" s="44" t="s">
        <v>45</v>
      </c>
      <c r="AO14" s="44" t="s">
        <v>46</v>
      </c>
      <c r="AP14" s="44" t="s">
        <v>47</v>
      </c>
      <c r="AQ14" s="44" t="s">
        <v>48</v>
      </c>
      <c r="AR14" s="44" t="s">
        <v>49</v>
      </c>
      <c r="AS14" s="44" t="s">
        <v>50</v>
      </c>
      <c r="AT14" s="44" t="s">
        <v>51</v>
      </c>
      <c r="AU14" s="44" t="s">
        <v>52</v>
      </c>
      <c r="AV14" s="44" t="s">
        <v>53</v>
      </c>
      <c r="AW14" s="44" t="s">
        <v>54</v>
      </c>
      <c r="AX14" s="44" t="s">
        <v>55</v>
      </c>
      <c r="AY14" s="44" t="s">
        <v>56</v>
      </c>
      <c r="AZ14" s="44" t="s">
        <v>57</v>
      </c>
      <c r="BA14" s="44" t="s">
        <v>58</v>
      </c>
      <c r="BB14" s="44" t="s">
        <v>59</v>
      </c>
      <c r="BC14" s="44" t="s">
        <v>60</v>
      </c>
      <c r="BD14" s="44" t="s">
        <v>61</v>
      </c>
      <c r="BE14" s="44" t="s">
        <v>62</v>
      </c>
      <c r="BF14" s="44" t="s">
        <v>63</v>
      </c>
      <c r="BG14" s="44" t="s">
        <v>64</v>
      </c>
      <c r="BH14" s="44"/>
      <c r="BI14" s="44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  <c r="GI14" s="42"/>
      <c r="GJ14" s="42"/>
      <c r="GK14" s="42"/>
      <c r="GL14" s="42"/>
      <c r="GM14" s="42"/>
      <c r="GN14" s="42"/>
      <c r="GO14" s="42"/>
      <c r="GP14" s="42"/>
      <c r="GQ14" s="42"/>
      <c r="GR14" s="42"/>
      <c r="GS14" s="42"/>
      <c r="GT14" s="42"/>
      <c r="GU14" s="42"/>
      <c r="GV14" s="42"/>
      <c r="GW14" s="42"/>
      <c r="GX14" s="42"/>
      <c r="GY14" s="42"/>
      <c r="GZ14" s="42"/>
      <c r="HA14" s="46"/>
      <c r="HB14" s="46"/>
      <c r="HC14" s="42"/>
      <c r="HD14" s="42"/>
      <c r="HE14" s="42"/>
      <c r="HF14" s="42"/>
      <c r="HG14" s="42"/>
      <c r="HH14" s="42"/>
      <c r="HI14" s="42"/>
      <c r="HJ14" s="42"/>
      <c r="HK14" s="42"/>
      <c r="HL14" s="42"/>
      <c r="HM14" s="42"/>
      <c r="HN14" s="42"/>
      <c r="HO14" s="42"/>
      <c r="HP14" s="47"/>
      <c r="HQ14" s="42"/>
      <c r="HR14" s="42"/>
      <c r="HS14" s="42"/>
      <c r="HT14" s="42"/>
      <c r="HU14" s="42"/>
      <c r="HV14" s="42"/>
      <c r="HW14" s="42"/>
      <c r="HX14" s="42"/>
      <c r="HY14" s="42"/>
      <c r="HZ14" s="42"/>
      <c r="IA14" s="42"/>
      <c r="IB14" s="48"/>
    </row>
    <row r="15" customFormat="false" ht="34.15" hidden="false" customHeight="true" outlineLevel="0" collapsed="false">
      <c r="A15" s="49" t="s">
        <v>65</v>
      </c>
      <c r="B15" s="50" t="s">
        <v>66</v>
      </c>
      <c r="C15" s="51"/>
      <c r="D15" s="52"/>
      <c r="E15" s="52"/>
      <c r="F15" s="53"/>
      <c r="G15" s="54"/>
      <c r="H15" s="54"/>
      <c r="I15" s="54"/>
      <c r="J15" s="55"/>
      <c r="K15" s="54"/>
      <c r="L15" s="54"/>
      <c r="M15" s="54"/>
      <c r="N15" s="54"/>
      <c r="O15" s="54"/>
      <c r="P15" s="54"/>
      <c r="Q15" s="53"/>
      <c r="R15" s="54"/>
      <c r="S15" s="53"/>
      <c r="T15" s="53"/>
      <c r="U15" s="56"/>
      <c r="V15" s="56"/>
      <c r="W15" s="56"/>
      <c r="X15" s="56"/>
      <c r="Y15" s="56"/>
      <c r="Z15" s="53"/>
      <c r="AA15" s="54"/>
      <c r="AB15" s="55"/>
      <c r="AC15" s="54"/>
      <c r="AD15" s="54"/>
      <c r="AE15" s="54"/>
      <c r="AF15" s="54"/>
      <c r="AG15" s="54"/>
      <c r="AH15" s="57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</row>
    <row r="16" s="66" customFormat="true" ht="17.25" hidden="false" customHeight="true" outlineLevel="0" collapsed="false">
      <c r="A16" s="58"/>
      <c r="B16" s="59" t="s">
        <v>67</v>
      </c>
      <c r="C16" s="60" t="n">
        <f aca="false">C17+C19+C21+C25+C30+C31</f>
        <v>4066400</v>
      </c>
      <c r="D16" s="61" t="n">
        <f aca="false">D17+D19+D21+D25+D30+D31</f>
        <v>4066400</v>
      </c>
      <c r="E16" s="61" t="n">
        <f aca="false">E17+E19+E21+E25+E30+E31</f>
        <v>0</v>
      </c>
      <c r="F16" s="62" t="n">
        <f aca="false">F17+F19+F21+F25+F30+F31</f>
        <v>0</v>
      </c>
      <c r="G16" s="62" t="n">
        <f aca="false">G17+G19+G21+G25+G30+G31</f>
        <v>0</v>
      </c>
      <c r="H16" s="62" t="n">
        <f aca="false">H17+H19+H21+H25+H30+H31</f>
        <v>0</v>
      </c>
      <c r="I16" s="62" t="n">
        <f aca="false">I17+I19+I21+I25+I30+I31</f>
        <v>0</v>
      </c>
      <c r="J16" s="63" t="n">
        <f aca="false">J17+J19+J21+J25+J30+J31</f>
        <v>0</v>
      </c>
      <c r="K16" s="62" t="n">
        <f aca="false">K17+K19+K21+K25+K30+K31</f>
        <v>0</v>
      </c>
      <c r="L16" s="62" t="n">
        <f aca="false">L17+L19+L21+L25+L30+L31</f>
        <v>0</v>
      </c>
      <c r="M16" s="62" t="n">
        <f aca="false">M17+M19+M21+M25+M30+M31</f>
        <v>0</v>
      </c>
      <c r="N16" s="62" t="n">
        <f aca="false">N17+N19+N21+N25+N30+N31</f>
        <v>0</v>
      </c>
      <c r="O16" s="62" t="n">
        <f aca="false">O17+O19+O21+O25+O30+O31</f>
        <v>0</v>
      </c>
      <c r="P16" s="62" t="n">
        <f aca="false">P17+P19+P21+P25+P30+P31</f>
        <v>0</v>
      </c>
      <c r="Q16" s="62" t="n">
        <f aca="false">Q17+Q19+Q21+Q25+Q30+Q31</f>
        <v>0</v>
      </c>
      <c r="R16" s="62" t="n">
        <f aca="false">R17+R19+R21+R25+R30+R31</f>
        <v>0</v>
      </c>
      <c r="S16" s="62" t="n">
        <f aca="false">S17+S19+S21+S25+S30+S31</f>
        <v>0</v>
      </c>
      <c r="T16" s="62" t="n">
        <f aca="false">T17+T19+T21+T25+T30+T31</f>
        <v>0</v>
      </c>
      <c r="U16" s="64" t="n">
        <f aca="false">U17+U19+U21+U25+U30+U31</f>
        <v>0</v>
      </c>
      <c r="V16" s="64" t="n">
        <f aca="false">V17+V19+V21+V25+V30+V31</f>
        <v>0</v>
      </c>
      <c r="W16" s="64" t="n">
        <f aca="false">W17+W19+W21+W25+W30+W31</f>
        <v>0</v>
      </c>
      <c r="X16" s="64" t="n">
        <f aca="false">X17+X19+X21+X25+X30+X31</f>
        <v>0</v>
      </c>
      <c r="Y16" s="64" t="n">
        <f aca="false">Y17+Y19+Y21+Y25+Y30+Y31</f>
        <v>0</v>
      </c>
      <c r="Z16" s="62" t="n">
        <f aca="false">Z17+Z19+Z21+Z25+Z30+Z31</f>
        <v>0</v>
      </c>
      <c r="AA16" s="62" t="n">
        <f aca="false">AA17+AA19+AA21+AA25+AA30+AA31</f>
        <v>0</v>
      </c>
      <c r="AB16" s="63" t="n">
        <f aca="false">AB17+AB19+AB21+AB25+AB30+AB31</f>
        <v>0</v>
      </c>
      <c r="AC16" s="62" t="n">
        <f aca="false">AC17+AC19+AC21+AC25+AC30+AC31</f>
        <v>0</v>
      </c>
      <c r="AD16" s="62" t="n">
        <f aca="false">AD17+AD19+AD21+AD25+AD30+AD31</f>
        <v>0</v>
      </c>
      <c r="AE16" s="62" t="n">
        <f aca="false">AE17+AE19+AE21+AE25+AE30+AE31</f>
        <v>0</v>
      </c>
      <c r="AF16" s="62" t="n">
        <f aca="false">AF17+AF19+AF21+AF25+AF30+AF31</f>
        <v>0</v>
      </c>
      <c r="AG16" s="62" t="n">
        <f aca="false">AG17+AG19+AG21+AG25+AG30+AG31</f>
        <v>0</v>
      </c>
      <c r="AH16" s="65" t="n">
        <f aca="false">AH17+AH19+AH21+AH25+AH30+AH31</f>
        <v>0</v>
      </c>
      <c r="AI16" s="62" t="n">
        <f aca="false">AI17+AI19+AI21+AI25+AI30+AI31</f>
        <v>0</v>
      </c>
      <c r="AJ16" s="62" t="n">
        <f aca="false">AJ17+AJ19+AJ21+AJ25+AJ30+AJ31</f>
        <v>0</v>
      </c>
      <c r="AK16" s="62" t="n">
        <f aca="false">AK17+AK19+AK21+AK25+AK30+AK31</f>
        <v>0</v>
      </c>
      <c r="AL16" s="62" t="n">
        <f aca="false">AL17+AL19+AL21+AL25+AL30+AL31</f>
        <v>0</v>
      </c>
      <c r="AM16" s="62" t="n">
        <f aca="false">AM17+AM19+AM21+AM25+AM30+AM31</f>
        <v>0</v>
      </c>
      <c r="AN16" s="62" t="n">
        <f aca="false">AN17+AN19+AN21+AN25+AN30+AN31</f>
        <v>0</v>
      </c>
      <c r="AO16" s="62" t="n">
        <f aca="false">AO17+AO19+AO21+AO25+AO30+AO31</f>
        <v>0</v>
      </c>
      <c r="AP16" s="62" t="n">
        <f aca="false">AP17+AP19+AP21+AP25+AP30+AP31</f>
        <v>0</v>
      </c>
      <c r="AQ16" s="62" t="n">
        <f aca="false">AQ17+AQ19+AQ21+AQ25+AQ30+AQ31</f>
        <v>0</v>
      </c>
      <c r="AR16" s="62" t="n">
        <f aca="false">AR17+AR19+AR21+AR25+AR30+AR31</f>
        <v>0</v>
      </c>
      <c r="AS16" s="62" t="n">
        <f aca="false">AS17+AS19+AS21+AS25+AS30+AS31</f>
        <v>0</v>
      </c>
      <c r="AT16" s="62" t="n">
        <f aca="false">AT17+AT19+AT21+AT25+AT30+AT31</f>
        <v>0</v>
      </c>
      <c r="AU16" s="62" t="n">
        <f aca="false">AU17+AU19+AU21+AU25+AU30+AU31</f>
        <v>0</v>
      </c>
      <c r="AV16" s="62" t="n">
        <f aca="false">AV17+AV19+AV21+AV25+AV30+AV31</f>
        <v>0</v>
      </c>
      <c r="AW16" s="62" t="n">
        <f aca="false">AW17+AW19+AW21+AW25+AW30+AW31</f>
        <v>0</v>
      </c>
      <c r="AX16" s="62" t="n">
        <f aca="false">AX17+AX19+AX21+AX25+AX30+AX31</f>
        <v>0</v>
      </c>
      <c r="AY16" s="62" t="n">
        <f aca="false">AY17+AY19+AY21+AY25+AY30+AY31</f>
        <v>0</v>
      </c>
      <c r="AZ16" s="62" t="n">
        <f aca="false">AZ17+AZ19+AZ21+AZ25+AZ30+AZ31</f>
        <v>0</v>
      </c>
      <c r="BA16" s="62" t="n">
        <f aca="false">BA17+BA19+BA21+BA25+BA30+BA31</f>
        <v>0</v>
      </c>
      <c r="BB16" s="62" t="n">
        <f aca="false">BB17+BB19+BB21+BB25+BB30+BB31</f>
        <v>0</v>
      </c>
      <c r="BC16" s="62" t="n">
        <f aca="false">BC17+BC19+BC21+BC25+BC30+BC31</f>
        <v>0</v>
      </c>
      <c r="BD16" s="62" t="n">
        <f aca="false">BD17+BD19+BD21+BD25+BD30+BD31</f>
        <v>0</v>
      </c>
      <c r="BE16" s="62" t="n">
        <f aca="false">BE17+BE19+BE21+BE25+BE30+BE31</f>
        <v>0</v>
      </c>
      <c r="BF16" s="62" t="n">
        <f aca="false">BF17+BF19+BF21+BF25+BF30+BF31</f>
        <v>0</v>
      </c>
      <c r="BG16" s="62" t="n">
        <f aca="false">BG17+BG19+BG21+BG25+BG30+BG31</f>
        <v>0</v>
      </c>
      <c r="BH16" s="62" t="n">
        <f aca="false">BH17+BH19+BH21+BH25+BH30+BH31</f>
        <v>0</v>
      </c>
      <c r="BI16" s="62" t="n">
        <f aca="false">BI17+BI19+BI21+BI25+BI30+BI31</f>
        <v>0</v>
      </c>
      <c r="BJ16" s="62" t="n">
        <f aca="false">BJ17+BJ19+BJ21+BJ25+BJ30+BJ31</f>
        <v>0</v>
      </c>
      <c r="BK16" s="62" t="n">
        <f aca="false">BK17+BK19+BK21+BK25+BK30+BK31</f>
        <v>0</v>
      </c>
      <c r="BL16" s="62" t="n">
        <f aca="false">BL17+BL19+BL21+BL25+BL30+BL31</f>
        <v>0</v>
      </c>
      <c r="BM16" s="62" t="n">
        <f aca="false">BM17+BM19+BM21+BM25+BM30+BM31</f>
        <v>0</v>
      </c>
      <c r="BN16" s="62" t="n">
        <f aca="false">BN17+BN19+BN21+BN25+BN30+BN31</f>
        <v>0</v>
      </c>
      <c r="BO16" s="62" t="n">
        <f aca="false">BO17+BO19+BO21+BO25+BO30+BO31</f>
        <v>0</v>
      </c>
      <c r="BP16" s="62" t="n">
        <f aca="false">BP17+BP19+BP21+BP25+BP30+BP31</f>
        <v>0</v>
      </c>
      <c r="BQ16" s="62" t="n">
        <f aca="false">BQ17+BQ19+BQ21+BQ25+BQ30+BQ31</f>
        <v>0</v>
      </c>
      <c r="BR16" s="62" t="n">
        <f aca="false">BR17+BR19+BR21+BR25+BR30+BR31</f>
        <v>0</v>
      </c>
      <c r="BS16" s="62" t="n">
        <f aca="false">BS17+BS19+BS21+BS25+BS30+BS31</f>
        <v>0</v>
      </c>
      <c r="BT16" s="62" t="n">
        <f aca="false">BT17+BT19+BT21+BT25+BT30+BT31</f>
        <v>0</v>
      </c>
      <c r="BU16" s="62" t="n">
        <f aca="false">BU17+BU19+BU21+BU25+BU30+BU31</f>
        <v>0</v>
      </c>
      <c r="BV16" s="62" t="n">
        <f aca="false">BV17+BV19+BV21+BV25+BV30+BV31</f>
        <v>0</v>
      </c>
      <c r="BW16" s="62" t="n">
        <f aca="false">BW17+BW19+BW21+BW25+BW30+BW31</f>
        <v>0</v>
      </c>
      <c r="BX16" s="62" t="n">
        <f aca="false">BX17+BX19+BX21+BX25+BX30+BX31</f>
        <v>0</v>
      </c>
      <c r="BY16" s="62" t="n">
        <f aca="false">BY17+BY19+BY21+BY25+BY30+BY31</f>
        <v>0</v>
      </c>
      <c r="BZ16" s="62" t="n">
        <f aca="false">BZ17+BZ19+BZ21+BZ25+BZ30+BZ31</f>
        <v>0</v>
      </c>
      <c r="CA16" s="62" t="n">
        <f aca="false">CA17+CA19+CA21+CA25+CA30+CA31</f>
        <v>0</v>
      </c>
      <c r="CB16" s="62" t="n">
        <f aca="false">CB17+CB19+CB21+CB25+CB30+CB31</f>
        <v>0</v>
      </c>
      <c r="CC16" s="62" t="n">
        <f aca="false">CC17+CC19+CC21+CC25+CC30+CC31</f>
        <v>0</v>
      </c>
      <c r="CD16" s="62" t="n">
        <f aca="false">CD17+CD19+CD21+CD25+CD30+CD31</f>
        <v>0</v>
      </c>
      <c r="CE16" s="62" t="n">
        <f aca="false">CE17+CE19+CE21+CE25+CE30+CE31</f>
        <v>0</v>
      </c>
      <c r="CF16" s="62" t="n">
        <f aca="false">CF17+CF19+CF21+CF25+CF30+CF31</f>
        <v>0</v>
      </c>
      <c r="CG16" s="62" t="n">
        <f aca="false">CG17+CG19+CG21+CG25+CG30+CG31</f>
        <v>0</v>
      </c>
      <c r="CH16" s="62" t="n">
        <f aca="false">CH17+CH19+CH21+CH25+CH30+CH31</f>
        <v>0</v>
      </c>
      <c r="CI16" s="62" t="n">
        <f aca="false">CI17+CI19+CI21+CI25+CI30+CI31</f>
        <v>0</v>
      </c>
      <c r="CJ16" s="62" t="n">
        <f aca="false">CJ17+CJ19+CJ21+CJ25+CJ30+CJ31</f>
        <v>0</v>
      </c>
      <c r="CK16" s="62" t="n">
        <f aca="false">CK17+CK19+CK21+CK25+CK30+CK31</f>
        <v>0</v>
      </c>
      <c r="CL16" s="62" t="n">
        <f aca="false">CL17+CL19+CL21+CL25+CL30+CL31</f>
        <v>0</v>
      </c>
      <c r="CM16" s="62" t="n">
        <f aca="false">CM17+CM19+CM21+CM25+CM30+CM31</f>
        <v>0</v>
      </c>
      <c r="CN16" s="62" t="n">
        <f aca="false">CN17+CN19+CN21+CN25+CN30+CN31</f>
        <v>0</v>
      </c>
      <c r="CO16" s="62" t="n">
        <f aca="false">CO17+CO19+CO21+CO25+CO30+CO31</f>
        <v>0</v>
      </c>
      <c r="CP16" s="62" t="n">
        <f aca="false">CP17+CP19+CP21+CP25+CP30+CP31</f>
        <v>0</v>
      </c>
      <c r="CQ16" s="62" t="n">
        <f aca="false">CQ17+CQ19+CQ21+CQ25+CQ30+CQ31</f>
        <v>0</v>
      </c>
      <c r="CR16" s="62" t="n">
        <f aca="false">CR17+CR19+CR21+CR25+CR30+CR31</f>
        <v>0</v>
      </c>
      <c r="CS16" s="62" t="n">
        <f aca="false">CS17+CS19+CS21+CS25+CS30+CS31</f>
        <v>0</v>
      </c>
      <c r="CT16" s="62" t="n">
        <f aca="false">CT17+CT19+CT21+CT25+CT30+CT31</f>
        <v>0</v>
      </c>
      <c r="CU16" s="62" t="n">
        <f aca="false">CU17+CU19+CU21+CU25+CU30+CU31</f>
        <v>0</v>
      </c>
      <c r="CV16" s="62" t="n">
        <f aca="false">CV17+CV19+CV21+CV25+CV30+CV31</f>
        <v>0</v>
      </c>
      <c r="CW16" s="62" t="n">
        <f aca="false">CW17+CW19+CW21+CW25+CW30+CW31</f>
        <v>0</v>
      </c>
      <c r="CX16" s="62" t="n">
        <f aca="false">CX17+CX19+CX21+CX25+CX30+CX31</f>
        <v>0</v>
      </c>
      <c r="CY16" s="62" t="n">
        <f aca="false">CY17+CY19+CY21+CY25+CY30+CY31</f>
        <v>0</v>
      </c>
      <c r="CZ16" s="62" t="n">
        <f aca="false">CZ17+CZ19+CZ21+CZ25+CZ30+CZ31</f>
        <v>0</v>
      </c>
      <c r="DA16" s="62" t="n">
        <f aca="false">DA17+DA19+DA21+DA25+DA30+DA31</f>
        <v>0</v>
      </c>
      <c r="DB16" s="62" t="n">
        <f aca="false">DB17+DB19+DB21+DB25+DB30+DB31</f>
        <v>0</v>
      </c>
      <c r="DC16" s="62" t="n">
        <f aca="false">DC17+DC19+DC21+DC25+DC30+DC31</f>
        <v>0</v>
      </c>
      <c r="DD16" s="62" t="n">
        <f aca="false">DD17+DD19+DD21+DD25+DD30+DD31</f>
        <v>0</v>
      </c>
      <c r="DE16" s="62" t="n">
        <f aca="false">DE17+DE19+DE21+DE25+DE30+DE31</f>
        <v>0</v>
      </c>
      <c r="DF16" s="62" t="n">
        <f aca="false">DF17+DF19+DF21+DF25+DF30+DF31</f>
        <v>0</v>
      </c>
      <c r="DG16" s="62" t="n">
        <f aca="false">DG17+DG19+DG21+DG25+DG30+DG31</f>
        <v>0</v>
      </c>
      <c r="DH16" s="62" t="n">
        <f aca="false">DH17+DH19+DH21+DH25+DH30+DH31</f>
        <v>0</v>
      </c>
      <c r="DI16" s="62" t="n">
        <f aca="false">DI17+DI19+DI21+DI25+DI30+DI31</f>
        <v>0</v>
      </c>
      <c r="DJ16" s="62" t="n">
        <f aca="false">DJ17+DJ19+DJ21+DJ25+DJ30+DJ31</f>
        <v>0</v>
      </c>
      <c r="DK16" s="62" t="n">
        <f aca="false">DK17+DK19+DK21+DK25+DK30+DK31</f>
        <v>0</v>
      </c>
      <c r="DL16" s="62" t="n">
        <f aca="false">DL17+DL19+DL21+DL25+DL30+DL31</f>
        <v>0</v>
      </c>
      <c r="DM16" s="62" t="n">
        <f aca="false">DM17+DM19+DM21+DM25+DM30+DM31</f>
        <v>0</v>
      </c>
      <c r="DN16" s="62" t="n">
        <f aca="false">DN17+DN19+DN21+DN25+DN30+DN31</f>
        <v>0</v>
      </c>
      <c r="DO16" s="62" t="n">
        <f aca="false">DO17+DO19+DO21+DO25+DO30+DO31</f>
        <v>0</v>
      </c>
      <c r="DP16" s="62" t="n">
        <f aca="false">DP17+DP19+DP21+DP25+DP30+DP31</f>
        <v>0</v>
      </c>
      <c r="DQ16" s="62" t="n">
        <f aca="false">DQ17+DQ19+DQ21+DQ25+DQ30+DQ31</f>
        <v>0</v>
      </c>
      <c r="DR16" s="62" t="n">
        <f aca="false">DR17+DR19+DR21+DR25+DR30+DR31</f>
        <v>0</v>
      </c>
      <c r="DS16" s="62" t="n">
        <f aca="false">DS17+DS19+DS21+DS25+DS30+DS31</f>
        <v>0</v>
      </c>
      <c r="DT16" s="62" t="n">
        <f aca="false">DT17+DT19+DT21+DT25+DT30+DT31</f>
        <v>0</v>
      </c>
      <c r="DU16" s="62" t="n">
        <f aca="false">DU17+DU19+DU21+DU25+DU30+DU31</f>
        <v>0</v>
      </c>
      <c r="DV16" s="62" t="n">
        <f aca="false">DV17+DV19+DV21+DV25+DV30+DV31</f>
        <v>0</v>
      </c>
      <c r="DW16" s="62" t="n">
        <f aca="false">DW17+DW19+DW21+DW25+DW30+DW31</f>
        <v>0</v>
      </c>
      <c r="DX16" s="62" t="n">
        <f aca="false">DX17+DX19+DX21+DX25+DX30+DX31</f>
        <v>0</v>
      </c>
      <c r="DY16" s="62" t="n">
        <f aca="false">DY17+DY19+DY21+DY25+DY30+DY31</f>
        <v>0</v>
      </c>
      <c r="DZ16" s="62" t="n">
        <f aca="false">DZ17+DZ19+DZ21+DZ25+DZ30+DZ31</f>
        <v>0</v>
      </c>
      <c r="EA16" s="62" t="n">
        <f aca="false">EA17+EA19+EA21+EA25+EA30+EA31</f>
        <v>0</v>
      </c>
      <c r="EB16" s="62" t="n">
        <f aca="false">EB17+EB19+EB21+EB25+EB30+EB31</f>
        <v>0</v>
      </c>
      <c r="EC16" s="62" t="n">
        <f aca="false">EC17+EC19+EC21+EC25+EC30+EC31</f>
        <v>0</v>
      </c>
      <c r="ED16" s="62" t="n">
        <f aca="false">ED17+ED19+ED21+ED25+ED30+ED31</f>
        <v>0</v>
      </c>
      <c r="EE16" s="62" t="n">
        <f aca="false">EE17+EE19+EE21+EE25+EE30+EE31</f>
        <v>0</v>
      </c>
      <c r="EF16" s="62" t="n">
        <f aca="false">EF17+EF19+EF21+EF25+EF30+EF31</f>
        <v>0</v>
      </c>
      <c r="EG16" s="62" t="n">
        <f aca="false">EG17+EG19+EG21+EG25+EG30+EG31</f>
        <v>0</v>
      </c>
      <c r="EH16" s="62" t="n">
        <f aca="false">EH17+EH19+EH21+EH25+EH30+EH31</f>
        <v>0</v>
      </c>
      <c r="EI16" s="62" t="n">
        <f aca="false">EI17+EI19+EI21+EI25+EI30+EI31</f>
        <v>0</v>
      </c>
      <c r="EJ16" s="62" t="n">
        <f aca="false">EJ17+EJ19+EJ21+EJ25+EJ30+EJ31</f>
        <v>0</v>
      </c>
      <c r="EK16" s="62" t="n">
        <f aca="false">EK17+EK19+EK21+EK25+EK30+EK31</f>
        <v>0</v>
      </c>
      <c r="EL16" s="62" t="n">
        <f aca="false">EL17+EL19+EL21+EL25+EL30+EL31</f>
        <v>0</v>
      </c>
      <c r="EM16" s="62" t="n">
        <f aca="false">EM17+EM19+EM21+EM25+EM30+EM31</f>
        <v>0</v>
      </c>
      <c r="EN16" s="62" t="n">
        <f aca="false">EN17+EN19+EN21+EN25+EN30+EN31</f>
        <v>0</v>
      </c>
      <c r="EO16" s="62" t="n">
        <f aca="false">EO17+EO19+EO21+EO25+EO30+EO31</f>
        <v>0</v>
      </c>
      <c r="EP16" s="62" t="n">
        <f aca="false">EP17+EP19+EP21+EP25+EP30+EP31</f>
        <v>0</v>
      </c>
      <c r="EQ16" s="62" t="n">
        <f aca="false">EQ17+EQ19+EQ21+EQ25+EQ30+EQ31</f>
        <v>0</v>
      </c>
      <c r="ER16" s="62" t="n">
        <f aca="false">ER17+ER19+ER21+ER25+ER30+ER31</f>
        <v>0</v>
      </c>
      <c r="ES16" s="62" t="n">
        <f aca="false">ES17+ES19+ES21+ES25+ES30+ES31</f>
        <v>0</v>
      </c>
      <c r="ET16" s="62" t="n">
        <f aca="false">ET17+ET19+ET21+ET25+ET30+ET31</f>
        <v>0</v>
      </c>
      <c r="EU16" s="62" t="n">
        <f aca="false">EU17+EU19+EU21+EU25+EU30+EU31</f>
        <v>0</v>
      </c>
      <c r="EV16" s="62" t="n">
        <f aca="false">EV17+EV19+EV21+EV25+EV30+EV31</f>
        <v>0</v>
      </c>
      <c r="EW16" s="62" t="n">
        <f aca="false">EW17+EW19+EW21+EW25+EW30+EW31</f>
        <v>0</v>
      </c>
      <c r="EX16" s="62" t="n">
        <f aca="false">EX17+EX19+EX21+EX25+EX30+EX31</f>
        <v>0</v>
      </c>
      <c r="EY16" s="62" t="n">
        <f aca="false">EY17+EY19+EY21+EY25+EY30+EY31</f>
        <v>0</v>
      </c>
      <c r="EZ16" s="62" t="n">
        <f aca="false">EZ17+EZ19+EZ21+EZ25+EZ30+EZ31</f>
        <v>0</v>
      </c>
      <c r="FA16" s="62" t="n">
        <f aca="false">FA17+FA19+FA21+FA25+FA30+FA31</f>
        <v>0</v>
      </c>
      <c r="FB16" s="62" t="n">
        <f aca="false">FB17+FB19+FB21+FB25+FB30+FB31</f>
        <v>0</v>
      </c>
      <c r="FC16" s="62" t="n">
        <f aca="false">FC17+FC19+FC21+FC25+FC30+FC31</f>
        <v>0</v>
      </c>
      <c r="FD16" s="62" t="n">
        <f aca="false">FD17+FD19+FD21+FD25+FD30+FD31</f>
        <v>0</v>
      </c>
      <c r="FE16" s="62" t="n">
        <f aca="false">FE17+FE19+FE21+FE25+FE30+FE31</f>
        <v>0</v>
      </c>
      <c r="FF16" s="62" t="n">
        <f aca="false">FF17+FF19+FF21+FF25+FF30+FF31</f>
        <v>0</v>
      </c>
      <c r="FG16" s="62" t="n">
        <f aca="false">FG17+FG19+FG21+FG25+FG30+FG31</f>
        <v>0</v>
      </c>
      <c r="FH16" s="62" t="n">
        <f aca="false">FH17+FH19+FH21+FH25+FH30+FH31</f>
        <v>0</v>
      </c>
      <c r="FI16" s="62" t="n">
        <f aca="false">FI17+FI19+FI21+FI25+FI30+FI31</f>
        <v>0</v>
      </c>
      <c r="FJ16" s="62" t="n">
        <f aca="false">FJ17+FJ19+FJ21+FJ25+FJ30+FJ31</f>
        <v>0</v>
      </c>
      <c r="FK16" s="62" t="n">
        <f aca="false">FK17+FK19+FK21+FK25+FK30+FK31</f>
        <v>0</v>
      </c>
      <c r="FL16" s="62" t="n">
        <f aca="false">FL17+FL19+FL21+FL25+FL30+FL31</f>
        <v>0</v>
      </c>
      <c r="FM16" s="62" t="n">
        <f aca="false">FM17+FM19+FM21+FM25+FM30+FM31</f>
        <v>0</v>
      </c>
      <c r="FN16" s="62" t="n">
        <f aca="false">FN17+FN19+FN21+FN25+FN30+FN31</f>
        <v>0</v>
      </c>
      <c r="FO16" s="62" t="n">
        <f aca="false">FO17+FO19+FO21+FO25+FO30+FO31</f>
        <v>0</v>
      </c>
      <c r="FP16" s="62" t="n">
        <f aca="false">FP17+FP19+FP21+FP25+FP30+FP31</f>
        <v>0</v>
      </c>
      <c r="FQ16" s="62" t="n">
        <f aca="false">FQ17+FQ19+FQ21+FQ25+FQ30+FQ31</f>
        <v>0</v>
      </c>
      <c r="FR16" s="62" t="n">
        <f aca="false">FR17+FR19+FR21+FR25+FR30+FR31</f>
        <v>0</v>
      </c>
      <c r="FS16" s="62" t="n">
        <f aca="false">FS17+FS19+FS21+FS25+FS30+FS31</f>
        <v>0</v>
      </c>
      <c r="FT16" s="62" t="n">
        <f aca="false">FT17+FT19+FT21+FT25+FT30+FT31</f>
        <v>0</v>
      </c>
      <c r="FU16" s="62" t="n">
        <f aca="false">FU17+FU19+FU21+FU25+FU30+FU31</f>
        <v>0</v>
      </c>
      <c r="FV16" s="62" t="n">
        <f aca="false">FV17+FV19+FV21+FV25+FV30+FV31</f>
        <v>0</v>
      </c>
      <c r="FW16" s="62" t="n">
        <f aca="false">FW17+FW19+FW21+FW25+FW30+FW31</f>
        <v>0</v>
      </c>
      <c r="FX16" s="62" t="n">
        <f aca="false">FX17+FX19+FX21+FX25+FX30+FX31</f>
        <v>0</v>
      </c>
      <c r="FY16" s="62" t="n">
        <f aca="false">FY17+FY19+FY21+FY25+FY30+FY31</f>
        <v>0</v>
      </c>
      <c r="FZ16" s="62" t="n">
        <f aca="false">FZ17+FZ19+FZ21+FZ25+FZ30+FZ31</f>
        <v>0</v>
      </c>
      <c r="GA16" s="62" t="n">
        <f aca="false">GA17+GA19+GA21+GA25+GA30+GA31</f>
        <v>0</v>
      </c>
      <c r="GB16" s="62" t="n">
        <f aca="false">GB17+GB19+GB21+GB25+GB30+GB31</f>
        <v>0</v>
      </c>
      <c r="GC16" s="62" t="n">
        <f aca="false">GC17+GC19+GC21+GC25+GC30+GC31</f>
        <v>0</v>
      </c>
      <c r="GD16" s="62" t="n">
        <f aca="false">GD17+GD19+GD21+GD25+GD30+GD31</f>
        <v>0</v>
      </c>
      <c r="GE16" s="62" t="n">
        <f aca="false">GE17+GE19+GE21+GE25+GE30+GE31</f>
        <v>0</v>
      </c>
      <c r="GF16" s="62" t="n">
        <f aca="false">GF17+GF19+GF21+GF25+GF30+GF31</f>
        <v>0</v>
      </c>
      <c r="GG16" s="62" t="n">
        <f aca="false">GG17+GG19+GG21+GG25+GG30+GG31</f>
        <v>0</v>
      </c>
      <c r="GH16" s="62" t="n">
        <f aca="false">GH17+GH19+GH21+GH25+GH30+GH31</f>
        <v>0</v>
      </c>
      <c r="GI16" s="62" t="n">
        <f aca="false">GI17+GI19+GI21+GI25+GI30+GI31</f>
        <v>0</v>
      </c>
      <c r="GJ16" s="62" t="n">
        <f aca="false">GJ17+GJ19+GJ21+GJ25+GJ30+GJ31</f>
        <v>0</v>
      </c>
      <c r="GK16" s="62" t="n">
        <f aca="false">GK17+GK19+GK21+GK25+GK30+GK31</f>
        <v>0</v>
      </c>
      <c r="GL16" s="62" t="n">
        <f aca="false">GL17+GL19+GL21+GL25+GL30+GL31</f>
        <v>0</v>
      </c>
      <c r="GM16" s="62" t="n">
        <f aca="false">GM17+GM19+GM21+GM25+GM30+GM31</f>
        <v>0</v>
      </c>
      <c r="GN16" s="62" t="n">
        <f aca="false">GN17+GN19+GN21+GN25+GN30+GN31</f>
        <v>0</v>
      </c>
      <c r="GO16" s="62" t="n">
        <f aca="false">GO17+GO19+GO21+GO25+GO30+GO31</f>
        <v>0</v>
      </c>
      <c r="GP16" s="62" t="n">
        <f aca="false">GP17+GP19+GP21+GP25+GP30+GP31</f>
        <v>0</v>
      </c>
      <c r="GQ16" s="62" t="n">
        <f aca="false">GQ17+GQ19+GQ21+GQ25+GQ30+GQ31</f>
        <v>0</v>
      </c>
      <c r="GR16" s="62" t="n">
        <f aca="false">GR17+GR19+GR21+GR25+GR30+GR31</f>
        <v>0</v>
      </c>
      <c r="GS16" s="62" t="n">
        <f aca="false">GS17+GS19+GS21+GS25+GS30+GS31</f>
        <v>0</v>
      </c>
      <c r="GT16" s="62" t="n">
        <f aca="false">GT17+GT19+GT21+GT25+GT30+GT31</f>
        <v>0</v>
      </c>
      <c r="GU16" s="62" t="n">
        <f aca="false">GU17+GU19+GU21+GU25+GU30+GU31</f>
        <v>0</v>
      </c>
      <c r="GV16" s="62" t="n">
        <f aca="false">GV17+GV19+GV21+GV25+GV30+GV31</f>
        <v>0</v>
      </c>
      <c r="GW16" s="62" t="n">
        <f aca="false">GW17+GW19+GW21+GW25+GW30+GW31</f>
        <v>0</v>
      </c>
      <c r="GX16" s="62" t="n">
        <f aca="false">GX17+GX19+GX21+GX25+GX30+GX31</f>
        <v>0</v>
      </c>
      <c r="GY16" s="62" t="n">
        <f aca="false">GY17+GY19+GY21+GY25+GY30+GY31</f>
        <v>0</v>
      </c>
      <c r="GZ16" s="62" t="n">
        <f aca="false">GZ17+GZ19+GZ21+GZ25+GZ30+GZ31</f>
        <v>0</v>
      </c>
      <c r="HA16" s="62" t="n">
        <f aca="false">HA17+HA19+HA21+HA25+HA30+HA31</f>
        <v>0</v>
      </c>
      <c r="HB16" s="62" t="n">
        <f aca="false">HB17+HB19+HB21+HB25+HB30+HB31</f>
        <v>0</v>
      </c>
      <c r="HC16" s="62" t="n">
        <f aca="false">HC17+HC19+HC21+HC25+HC30+HC31</f>
        <v>0</v>
      </c>
      <c r="HD16" s="62" t="n">
        <f aca="false">HD17+HD19+HD21+HD25+HD30+HD31</f>
        <v>0</v>
      </c>
      <c r="HE16" s="62" t="n">
        <f aca="false">HE17+HE19+HE21+HE25+HE30+HE31</f>
        <v>0</v>
      </c>
      <c r="HF16" s="62" t="n">
        <f aca="false">HF17+HF19+HF21+HF25+HF30+HF31</f>
        <v>0</v>
      </c>
      <c r="HG16" s="62" t="n">
        <f aca="false">HG17+HG19+HG21+HG25+HG30+HG31</f>
        <v>0</v>
      </c>
      <c r="HH16" s="62" t="n">
        <f aca="false">HH17+HH19+HH21+HH25+HH30+HH31</f>
        <v>0</v>
      </c>
      <c r="HI16" s="62" t="n">
        <f aca="false">HI17+HI19+HI21+HI25+HI30+HI31</f>
        <v>0</v>
      </c>
      <c r="HJ16" s="62" t="n">
        <f aca="false">HJ17+HJ19+HJ21+HJ25+HJ30+HJ31</f>
        <v>0</v>
      </c>
      <c r="HK16" s="62" t="n">
        <f aca="false">HK17+HK19+HK21+HK25+HK30+HK31</f>
        <v>0</v>
      </c>
      <c r="HL16" s="62" t="n">
        <f aca="false">HL17+HL19+HL21+HL25+HL30+HL31</f>
        <v>0</v>
      </c>
      <c r="HM16" s="62" t="n">
        <f aca="false">HM17+HM19+HM21+HM25+HM30+HM31</f>
        <v>0</v>
      </c>
      <c r="HN16" s="62" t="n">
        <f aca="false">HN17+HN19+HN21+HN25+HN30+HN31</f>
        <v>0</v>
      </c>
      <c r="HO16" s="62" t="n">
        <f aca="false">HO17+HO19+HO21+HO25+HO30+HO31</f>
        <v>0</v>
      </c>
      <c r="HP16" s="62" t="n">
        <f aca="false">HP17+HP19+HP21+HP25+HP30+HP31</f>
        <v>0</v>
      </c>
      <c r="HQ16" s="62" t="n">
        <f aca="false">HQ17+HQ19+HQ21+HQ25+HQ30+HQ31</f>
        <v>0</v>
      </c>
      <c r="HR16" s="62" t="n">
        <f aca="false">HR17+HR19+HR21+HR25+HR30+HR31</f>
        <v>0</v>
      </c>
      <c r="HS16" s="62" t="n">
        <f aca="false">HS17+HS19+HS21+HS25+HS30+HS31</f>
        <v>0</v>
      </c>
      <c r="HT16" s="62" t="n">
        <f aca="false">HT17+HT19+HT21+HT25+HT30+HT31</f>
        <v>0</v>
      </c>
      <c r="HU16" s="62" t="n">
        <f aca="false">HU17+HU19+HU21+HU25+HU30+HU31</f>
        <v>0</v>
      </c>
      <c r="HV16" s="62" t="n">
        <f aca="false">HV17+HV19+HV21+HV25+HV30+HV31</f>
        <v>0</v>
      </c>
      <c r="HW16" s="62" t="n">
        <f aca="false">HW17+HW19+HW21+HW25+HW30+HW31</f>
        <v>0</v>
      </c>
      <c r="HX16" s="62" t="n">
        <f aca="false">HX17+HX19+HX21+HX25+HX30+HX31</f>
        <v>0</v>
      </c>
      <c r="HY16" s="62" t="n">
        <f aca="false">HY17+HY19+HY21+HY25+HY30+HY31</f>
        <v>0</v>
      </c>
      <c r="HZ16" s="62" t="n">
        <f aca="false">HZ17+HZ19+HZ21+HZ25+HZ30+HZ31</f>
        <v>0</v>
      </c>
      <c r="IA16" s="62" t="n">
        <f aca="false">IA17+IA19+IA21+IA25+IA30+IA31</f>
        <v>0</v>
      </c>
      <c r="IB16" s="62" t="n">
        <f aca="false">IB17+IB19+IB21+IB25+IB30+IB31</f>
        <v>0</v>
      </c>
    </row>
    <row r="17" s="66" customFormat="true" ht="18" hidden="false" customHeight="true" outlineLevel="0" collapsed="false">
      <c r="A17" s="58" t="s">
        <v>68</v>
      </c>
      <c r="B17" s="58" t="s">
        <v>69</v>
      </c>
      <c r="C17" s="60" t="n">
        <f aca="false">C18</f>
        <v>1868800</v>
      </c>
      <c r="D17" s="61" t="n">
        <f aca="false">D18</f>
        <v>1868800</v>
      </c>
      <c r="E17" s="61" t="n">
        <f aca="false">E18</f>
        <v>0</v>
      </c>
      <c r="F17" s="62" t="n">
        <f aca="false">F18</f>
        <v>0</v>
      </c>
      <c r="G17" s="62" t="n">
        <f aca="false">G18</f>
        <v>0</v>
      </c>
      <c r="H17" s="62" t="n">
        <f aca="false">H18</f>
        <v>0</v>
      </c>
      <c r="I17" s="62" t="n">
        <f aca="false">I18</f>
        <v>0</v>
      </c>
      <c r="J17" s="63" t="n">
        <f aca="false">J18</f>
        <v>0</v>
      </c>
      <c r="K17" s="62" t="n">
        <f aca="false">K18</f>
        <v>0</v>
      </c>
      <c r="L17" s="62" t="n">
        <f aca="false">L18</f>
        <v>0</v>
      </c>
      <c r="M17" s="62" t="n">
        <f aca="false">M18</f>
        <v>0</v>
      </c>
      <c r="N17" s="62" t="n">
        <f aca="false">N18</f>
        <v>0</v>
      </c>
      <c r="O17" s="62" t="n">
        <f aca="false">O18</f>
        <v>0</v>
      </c>
      <c r="P17" s="62" t="n">
        <f aca="false">P18</f>
        <v>0</v>
      </c>
      <c r="Q17" s="62" t="n">
        <f aca="false">Q18</f>
        <v>0</v>
      </c>
      <c r="R17" s="62" t="n">
        <f aca="false">R18</f>
        <v>0</v>
      </c>
      <c r="S17" s="62" t="n">
        <f aca="false">S18</f>
        <v>0</v>
      </c>
      <c r="T17" s="62" t="n">
        <f aca="false">T18</f>
        <v>0</v>
      </c>
      <c r="U17" s="64" t="n">
        <f aca="false">U18</f>
        <v>0</v>
      </c>
      <c r="V17" s="64" t="n">
        <f aca="false">V18</f>
        <v>0</v>
      </c>
      <c r="W17" s="64" t="n">
        <f aca="false">W18</f>
        <v>0</v>
      </c>
      <c r="X17" s="64" t="n">
        <f aca="false">X18</f>
        <v>0</v>
      </c>
      <c r="Y17" s="64" t="n">
        <f aca="false">Y18</f>
        <v>0</v>
      </c>
      <c r="Z17" s="62" t="n">
        <f aca="false">Z18</f>
        <v>0</v>
      </c>
      <c r="AA17" s="62" t="n">
        <f aca="false">AA18</f>
        <v>0</v>
      </c>
      <c r="AB17" s="63" t="n">
        <f aca="false">AB18</f>
        <v>0</v>
      </c>
      <c r="AC17" s="62" t="n">
        <f aca="false">AC18</f>
        <v>0</v>
      </c>
      <c r="AD17" s="62" t="n">
        <f aca="false">AD18</f>
        <v>0</v>
      </c>
      <c r="AE17" s="62" t="n">
        <f aca="false">AE18</f>
        <v>0</v>
      </c>
      <c r="AF17" s="62" t="n">
        <f aca="false">AF18</f>
        <v>0</v>
      </c>
      <c r="AG17" s="62" t="n">
        <f aca="false">AG18</f>
        <v>0</v>
      </c>
      <c r="AH17" s="65" t="n">
        <f aca="false">AH18</f>
        <v>0</v>
      </c>
      <c r="AI17" s="62" t="n">
        <f aca="false">AI18</f>
        <v>0</v>
      </c>
      <c r="AJ17" s="62" t="n">
        <f aca="false">AJ18</f>
        <v>0</v>
      </c>
      <c r="AK17" s="62" t="n">
        <f aca="false">AK18</f>
        <v>0</v>
      </c>
      <c r="AL17" s="62" t="n">
        <f aca="false">AL18</f>
        <v>0</v>
      </c>
      <c r="AM17" s="62" t="n">
        <f aca="false">AM18</f>
        <v>0</v>
      </c>
      <c r="AN17" s="62" t="n">
        <f aca="false">AN18</f>
        <v>0</v>
      </c>
      <c r="AO17" s="62" t="n">
        <f aca="false">AO18</f>
        <v>0</v>
      </c>
      <c r="AP17" s="62" t="n">
        <f aca="false">AP18</f>
        <v>0</v>
      </c>
      <c r="AQ17" s="62" t="n">
        <f aca="false">AQ18</f>
        <v>0</v>
      </c>
      <c r="AR17" s="62" t="n">
        <f aca="false">AR18</f>
        <v>0</v>
      </c>
      <c r="AS17" s="62" t="n">
        <f aca="false">AS18</f>
        <v>0</v>
      </c>
      <c r="AT17" s="62" t="n">
        <f aca="false">AT18</f>
        <v>0</v>
      </c>
      <c r="AU17" s="62" t="n">
        <f aca="false">AU18</f>
        <v>0</v>
      </c>
      <c r="AV17" s="62" t="n">
        <f aca="false">AV18</f>
        <v>0</v>
      </c>
      <c r="AW17" s="62" t="n">
        <f aca="false">AW18</f>
        <v>0</v>
      </c>
      <c r="AX17" s="62" t="n">
        <f aca="false">AX18</f>
        <v>0</v>
      </c>
      <c r="AY17" s="62" t="n">
        <f aca="false">AY18</f>
        <v>0</v>
      </c>
      <c r="AZ17" s="62" t="n">
        <f aca="false">AZ18</f>
        <v>0</v>
      </c>
      <c r="BA17" s="62" t="n">
        <f aca="false">BA18</f>
        <v>0</v>
      </c>
      <c r="BB17" s="62" t="n">
        <f aca="false">BB18</f>
        <v>0</v>
      </c>
      <c r="BC17" s="62" t="n">
        <f aca="false">BC18</f>
        <v>0</v>
      </c>
      <c r="BD17" s="62" t="n">
        <f aca="false">BD18</f>
        <v>0</v>
      </c>
      <c r="BE17" s="62" t="n">
        <f aca="false">BE18</f>
        <v>0</v>
      </c>
      <c r="BF17" s="62" t="n">
        <f aca="false">BF18</f>
        <v>0</v>
      </c>
      <c r="BG17" s="62" t="n">
        <f aca="false">BG18</f>
        <v>0</v>
      </c>
      <c r="BH17" s="62" t="n">
        <f aca="false">BH18</f>
        <v>0</v>
      </c>
      <c r="BI17" s="62" t="n">
        <f aca="false">BI18</f>
        <v>0</v>
      </c>
      <c r="BJ17" s="62" t="n">
        <f aca="false">BJ18</f>
        <v>0</v>
      </c>
      <c r="BK17" s="62" t="n">
        <f aca="false">BK18</f>
        <v>0</v>
      </c>
      <c r="BL17" s="62" t="n">
        <f aca="false">BL18</f>
        <v>0</v>
      </c>
      <c r="BM17" s="62" t="n">
        <f aca="false">BM18</f>
        <v>0</v>
      </c>
      <c r="BN17" s="62" t="n">
        <f aca="false">BN18</f>
        <v>0</v>
      </c>
      <c r="BO17" s="62" t="n">
        <f aca="false">BO18</f>
        <v>0</v>
      </c>
      <c r="BP17" s="62" t="n">
        <f aca="false">BP18</f>
        <v>0</v>
      </c>
      <c r="BQ17" s="62" t="n">
        <f aca="false">BQ18</f>
        <v>0</v>
      </c>
      <c r="BR17" s="62" t="n">
        <f aca="false">BR18</f>
        <v>0</v>
      </c>
      <c r="BS17" s="62" t="n">
        <f aca="false">BS18</f>
        <v>0</v>
      </c>
      <c r="BT17" s="62" t="n">
        <f aca="false">BT18</f>
        <v>0</v>
      </c>
      <c r="BU17" s="62" t="n">
        <f aca="false">BU18</f>
        <v>0</v>
      </c>
      <c r="BV17" s="62" t="n">
        <f aca="false">BV18</f>
        <v>0</v>
      </c>
      <c r="BW17" s="62" t="n">
        <f aca="false">BW18</f>
        <v>0</v>
      </c>
      <c r="BX17" s="62" t="n">
        <f aca="false">BX18</f>
        <v>0</v>
      </c>
      <c r="BY17" s="62" t="n">
        <f aca="false">BY18</f>
        <v>0</v>
      </c>
      <c r="BZ17" s="62" t="n">
        <f aca="false">BZ18</f>
        <v>0</v>
      </c>
      <c r="CA17" s="62" t="n">
        <f aca="false">CA18</f>
        <v>0</v>
      </c>
      <c r="CB17" s="62" t="n">
        <f aca="false">CB18</f>
        <v>0</v>
      </c>
      <c r="CC17" s="62" t="n">
        <f aca="false">CC18</f>
        <v>0</v>
      </c>
      <c r="CD17" s="62" t="n">
        <f aca="false">CD18</f>
        <v>0</v>
      </c>
      <c r="CE17" s="62" t="n">
        <f aca="false">CE18</f>
        <v>0</v>
      </c>
      <c r="CF17" s="62" t="n">
        <f aca="false">CF18</f>
        <v>0</v>
      </c>
      <c r="CG17" s="62" t="n">
        <f aca="false">CG18</f>
        <v>0</v>
      </c>
      <c r="CH17" s="62" t="n">
        <f aca="false">CH18</f>
        <v>0</v>
      </c>
      <c r="CI17" s="62" t="n">
        <f aca="false">CI18</f>
        <v>0</v>
      </c>
      <c r="CJ17" s="62" t="n">
        <f aca="false">CJ18</f>
        <v>0</v>
      </c>
      <c r="CK17" s="62" t="n">
        <f aca="false">CK18</f>
        <v>0</v>
      </c>
      <c r="CL17" s="62" t="n">
        <f aca="false">CL18</f>
        <v>0</v>
      </c>
      <c r="CM17" s="62" t="n">
        <f aca="false">CM18</f>
        <v>0</v>
      </c>
      <c r="CN17" s="62" t="n">
        <f aca="false">CN18</f>
        <v>0</v>
      </c>
      <c r="CO17" s="62" t="n">
        <f aca="false">CO18</f>
        <v>0</v>
      </c>
      <c r="CP17" s="62" t="n">
        <f aca="false">CP18</f>
        <v>0</v>
      </c>
      <c r="CQ17" s="62" t="n">
        <f aca="false">CQ18</f>
        <v>0</v>
      </c>
      <c r="CR17" s="62" t="n">
        <f aca="false">CR18</f>
        <v>0</v>
      </c>
      <c r="CS17" s="62" t="n">
        <f aca="false">CS18</f>
        <v>0</v>
      </c>
      <c r="CT17" s="62" t="n">
        <f aca="false">CT18</f>
        <v>0</v>
      </c>
      <c r="CU17" s="62" t="n">
        <f aca="false">CU18</f>
        <v>0</v>
      </c>
      <c r="CV17" s="62" t="n">
        <f aca="false">CV18</f>
        <v>0</v>
      </c>
      <c r="CW17" s="62" t="n">
        <f aca="false">CW18</f>
        <v>0</v>
      </c>
      <c r="CX17" s="62" t="n">
        <f aca="false">CX18</f>
        <v>0</v>
      </c>
      <c r="CY17" s="62" t="n">
        <f aca="false">CY18</f>
        <v>0</v>
      </c>
      <c r="CZ17" s="62" t="n">
        <f aca="false">CZ18</f>
        <v>0</v>
      </c>
      <c r="DA17" s="62" t="n">
        <f aca="false">DA18</f>
        <v>0</v>
      </c>
      <c r="DB17" s="62" t="n">
        <f aca="false">DB18</f>
        <v>0</v>
      </c>
      <c r="DC17" s="62" t="n">
        <f aca="false">DC18</f>
        <v>0</v>
      </c>
      <c r="DD17" s="62" t="n">
        <f aca="false">DD18</f>
        <v>0</v>
      </c>
      <c r="DE17" s="62" t="n">
        <f aca="false">DE18</f>
        <v>0</v>
      </c>
      <c r="DF17" s="62" t="n">
        <f aca="false">DF18</f>
        <v>0</v>
      </c>
      <c r="DG17" s="62" t="n">
        <f aca="false">DG18</f>
        <v>0</v>
      </c>
      <c r="DH17" s="62" t="n">
        <f aca="false">DH18</f>
        <v>0</v>
      </c>
      <c r="DI17" s="62" t="n">
        <f aca="false">DI18</f>
        <v>0</v>
      </c>
      <c r="DJ17" s="62" t="n">
        <f aca="false">DJ18</f>
        <v>0</v>
      </c>
      <c r="DK17" s="62" t="n">
        <f aca="false">DK18</f>
        <v>0</v>
      </c>
      <c r="DL17" s="62" t="n">
        <f aca="false">DL18</f>
        <v>0</v>
      </c>
      <c r="DM17" s="62" t="n">
        <f aca="false">DM18</f>
        <v>0</v>
      </c>
      <c r="DN17" s="62" t="n">
        <f aca="false">DN18</f>
        <v>0</v>
      </c>
      <c r="DO17" s="62" t="n">
        <f aca="false">DO18</f>
        <v>0</v>
      </c>
      <c r="DP17" s="62" t="n">
        <f aca="false">DP18</f>
        <v>0</v>
      </c>
      <c r="DQ17" s="62" t="n">
        <f aca="false">DQ18</f>
        <v>0</v>
      </c>
      <c r="DR17" s="62" t="n">
        <f aca="false">DR18</f>
        <v>0</v>
      </c>
      <c r="DS17" s="62" t="n">
        <f aca="false">DS18</f>
        <v>0</v>
      </c>
      <c r="DT17" s="62" t="n">
        <f aca="false">DT18</f>
        <v>0</v>
      </c>
      <c r="DU17" s="62" t="n">
        <f aca="false">DU18</f>
        <v>0</v>
      </c>
      <c r="DV17" s="62" t="n">
        <f aca="false">DV18</f>
        <v>0</v>
      </c>
      <c r="DW17" s="62" t="n">
        <f aca="false">DW18</f>
        <v>0</v>
      </c>
      <c r="DX17" s="62" t="n">
        <f aca="false">DX18</f>
        <v>0</v>
      </c>
      <c r="DY17" s="62" t="n">
        <f aca="false">DY18</f>
        <v>0</v>
      </c>
      <c r="DZ17" s="62" t="n">
        <f aca="false">DZ18</f>
        <v>0</v>
      </c>
      <c r="EA17" s="62" t="n">
        <f aca="false">EA18</f>
        <v>0</v>
      </c>
      <c r="EB17" s="62" t="n">
        <f aca="false">EB18</f>
        <v>0</v>
      </c>
      <c r="EC17" s="62" t="n">
        <f aca="false">EC18</f>
        <v>0</v>
      </c>
      <c r="ED17" s="62" t="n">
        <f aca="false">ED18</f>
        <v>0</v>
      </c>
      <c r="EE17" s="62" t="n">
        <f aca="false">EE18</f>
        <v>0</v>
      </c>
      <c r="EF17" s="62" t="n">
        <f aca="false">EF18</f>
        <v>0</v>
      </c>
      <c r="EG17" s="62" t="n">
        <f aca="false">EG18</f>
        <v>0</v>
      </c>
      <c r="EH17" s="62" t="n">
        <f aca="false">EH18</f>
        <v>0</v>
      </c>
      <c r="EI17" s="62" t="n">
        <f aca="false">EI18</f>
        <v>0</v>
      </c>
      <c r="EJ17" s="62" t="n">
        <f aca="false">EJ18</f>
        <v>0</v>
      </c>
      <c r="EK17" s="62" t="n">
        <f aca="false">EK18</f>
        <v>0</v>
      </c>
      <c r="EL17" s="62" t="n">
        <f aca="false">EL18</f>
        <v>0</v>
      </c>
      <c r="EM17" s="62" t="n">
        <f aca="false">EM18</f>
        <v>0</v>
      </c>
      <c r="EN17" s="62" t="n">
        <f aca="false">EN18</f>
        <v>0</v>
      </c>
      <c r="EO17" s="62" t="n">
        <f aca="false">EO18</f>
        <v>0</v>
      </c>
      <c r="EP17" s="62" t="n">
        <f aca="false">EP18</f>
        <v>0</v>
      </c>
      <c r="EQ17" s="62" t="n">
        <f aca="false">EQ18</f>
        <v>0</v>
      </c>
      <c r="ER17" s="62" t="n">
        <f aca="false">ER18</f>
        <v>0</v>
      </c>
      <c r="ES17" s="62" t="n">
        <f aca="false">ES18</f>
        <v>0</v>
      </c>
      <c r="ET17" s="62" t="n">
        <f aca="false">ET18</f>
        <v>0</v>
      </c>
      <c r="EU17" s="62" t="n">
        <f aca="false">EU18</f>
        <v>0</v>
      </c>
      <c r="EV17" s="62" t="n">
        <f aca="false">EV18</f>
        <v>0</v>
      </c>
      <c r="EW17" s="62" t="n">
        <f aca="false">EW18</f>
        <v>0</v>
      </c>
      <c r="EX17" s="62" t="n">
        <f aca="false">EX18</f>
        <v>0</v>
      </c>
      <c r="EY17" s="62" t="n">
        <f aca="false">EY18</f>
        <v>0</v>
      </c>
      <c r="EZ17" s="62" t="n">
        <f aca="false">EZ18</f>
        <v>0</v>
      </c>
      <c r="FA17" s="62" t="n">
        <f aca="false">FA18</f>
        <v>0</v>
      </c>
      <c r="FB17" s="62" t="n">
        <f aca="false">FB18</f>
        <v>0</v>
      </c>
      <c r="FC17" s="62" t="n">
        <f aca="false">FC18</f>
        <v>0</v>
      </c>
      <c r="FD17" s="62" t="n">
        <f aca="false">FD18</f>
        <v>0</v>
      </c>
      <c r="FE17" s="62" t="n">
        <f aca="false">FE18</f>
        <v>0</v>
      </c>
      <c r="FF17" s="62" t="n">
        <f aca="false">FF18</f>
        <v>0</v>
      </c>
      <c r="FG17" s="62" t="n">
        <f aca="false">FG18</f>
        <v>0</v>
      </c>
      <c r="FH17" s="62" t="n">
        <f aca="false">FH18</f>
        <v>0</v>
      </c>
      <c r="FI17" s="62" t="n">
        <f aca="false">FI18</f>
        <v>0</v>
      </c>
      <c r="FJ17" s="62" t="n">
        <f aca="false">FJ18</f>
        <v>0</v>
      </c>
      <c r="FK17" s="62" t="n">
        <f aca="false">FK18</f>
        <v>0</v>
      </c>
      <c r="FL17" s="62" t="n">
        <f aca="false">FL18</f>
        <v>0</v>
      </c>
      <c r="FM17" s="62" t="n">
        <f aca="false">FM18</f>
        <v>0</v>
      </c>
      <c r="FN17" s="62" t="n">
        <f aca="false">FN18</f>
        <v>0</v>
      </c>
      <c r="FO17" s="62" t="n">
        <f aca="false">FO18</f>
        <v>0</v>
      </c>
      <c r="FP17" s="62" t="n">
        <f aca="false">FP18</f>
        <v>0</v>
      </c>
      <c r="FQ17" s="62" t="n">
        <f aca="false">FQ18</f>
        <v>0</v>
      </c>
      <c r="FR17" s="62" t="n">
        <f aca="false">FR18</f>
        <v>0</v>
      </c>
      <c r="FS17" s="62" t="n">
        <f aca="false">FS18</f>
        <v>0</v>
      </c>
      <c r="FT17" s="62" t="n">
        <f aca="false">FT18</f>
        <v>0</v>
      </c>
      <c r="FU17" s="62" t="n">
        <f aca="false">FU18</f>
        <v>0</v>
      </c>
      <c r="FV17" s="62" t="n">
        <f aca="false">FV18</f>
        <v>0</v>
      </c>
      <c r="FW17" s="62" t="n">
        <f aca="false">FW18</f>
        <v>0</v>
      </c>
      <c r="FX17" s="62" t="n">
        <f aca="false">FX18</f>
        <v>0</v>
      </c>
      <c r="FY17" s="62" t="n">
        <f aca="false">FY18</f>
        <v>0</v>
      </c>
      <c r="FZ17" s="62" t="n">
        <f aca="false">FZ18</f>
        <v>0</v>
      </c>
      <c r="GA17" s="62" t="n">
        <f aca="false">GA18</f>
        <v>0</v>
      </c>
      <c r="GB17" s="62" t="n">
        <f aca="false">GB18</f>
        <v>0</v>
      </c>
      <c r="GC17" s="62" t="n">
        <f aca="false">GC18</f>
        <v>0</v>
      </c>
      <c r="GD17" s="62" t="n">
        <f aca="false">GD18</f>
        <v>0</v>
      </c>
      <c r="GE17" s="62" t="n">
        <f aca="false">GE18</f>
        <v>0</v>
      </c>
      <c r="GF17" s="62" t="n">
        <f aca="false">GF18</f>
        <v>0</v>
      </c>
      <c r="GG17" s="62" t="n">
        <f aca="false">GG18</f>
        <v>0</v>
      </c>
      <c r="GH17" s="62" t="n">
        <f aca="false">GH18</f>
        <v>0</v>
      </c>
      <c r="GI17" s="62" t="n">
        <f aca="false">GI18</f>
        <v>0</v>
      </c>
      <c r="GJ17" s="62" t="n">
        <f aca="false">GJ18</f>
        <v>0</v>
      </c>
      <c r="GK17" s="62" t="n">
        <f aca="false">GK18</f>
        <v>0</v>
      </c>
      <c r="GL17" s="62" t="n">
        <f aca="false">GL18</f>
        <v>0</v>
      </c>
      <c r="GM17" s="62" t="n">
        <f aca="false">GM18</f>
        <v>0</v>
      </c>
      <c r="GN17" s="62" t="n">
        <f aca="false">GN18</f>
        <v>0</v>
      </c>
      <c r="GO17" s="62" t="n">
        <f aca="false">GO18</f>
        <v>0</v>
      </c>
      <c r="GP17" s="62" t="n">
        <f aca="false">GP18</f>
        <v>0</v>
      </c>
      <c r="GQ17" s="62" t="n">
        <f aca="false">GQ18</f>
        <v>0</v>
      </c>
      <c r="GR17" s="62" t="n">
        <f aca="false">GR18</f>
        <v>0</v>
      </c>
      <c r="GS17" s="62" t="n">
        <f aca="false">GS18</f>
        <v>0</v>
      </c>
      <c r="GT17" s="62" t="n">
        <f aca="false">GT18</f>
        <v>0</v>
      </c>
      <c r="GU17" s="62" t="n">
        <f aca="false">GU18</f>
        <v>0</v>
      </c>
      <c r="GV17" s="62" t="n">
        <f aca="false">GV18</f>
        <v>0</v>
      </c>
      <c r="GW17" s="62" t="n">
        <f aca="false">GW18</f>
        <v>0</v>
      </c>
      <c r="GX17" s="62" t="n">
        <f aca="false">GX18</f>
        <v>0</v>
      </c>
      <c r="GY17" s="62" t="n">
        <f aca="false">GY18</f>
        <v>0</v>
      </c>
      <c r="GZ17" s="62" t="n">
        <f aca="false">GZ18</f>
        <v>0</v>
      </c>
      <c r="HA17" s="62" t="n">
        <f aca="false">HA18</f>
        <v>0</v>
      </c>
      <c r="HB17" s="62" t="n">
        <f aca="false">HB18</f>
        <v>0</v>
      </c>
      <c r="HC17" s="62" t="n">
        <f aca="false">HC18</f>
        <v>0</v>
      </c>
      <c r="HD17" s="62" t="n">
        <f aca="false">HD18</f>
        <v>0</v>
      </c>
      <c r="HE17" s="62" t="n">
        <f aca="false">HE18</f>
        <v>0</v>
      </c>
      <c r="HF17" s="62" t="n">
        <f aca="false">HF18</f>
        <v>0</v>
      </c>
      <c r="HG17" s="62" t="n">
        <f aca="false">HG18</f>
        <v>0</v>
      </c>
      <c r="HH17" s="62" t="n">
        <f aca="false">HH18</f>
        <v>0</v>
      </c>
      <c r="HI17" s="62" t="n">
        <f aca="false">HI18</f>
        <v>0</v>
      </c>
      <c r="HJ17" s="62" t="n">
        <f aca="false">HJ18</f>
        <v>0</v>
      </c>
      <c r="HK17" s="62" t="n">
        <f aca="false">HK18</f>
        <v>0</v>
      </c>
      <c r="HL17" s="62" t="n">
        <f aca="false">HL18</f>
        <v>0</v>
      </c>
      <c r="HM17" s="62" t="n">
        <f aca="false">HM18</f>
        <v>0</v>
      </c>
      <c r="HN17" s="62" t="n">
        <f aca="false">HN18</f>
        <v>0</v>
      </c>
      <c r="HO17" s="62" t="n">
        <f aca="false">HO18</f>
        <v>0</v>
      </c>
      <c r="HP17" s="62" t="n">
        <f aca="false">HP18</f>
        <v>0</v>
      </c>
      <c r="HQ17" s="62" t="n">
        <f aca="false">HQ18</f>
        <v>0</v>
      </c>
      <c r="HR17" s="62" t="n">
        <f aca="false">HR18</f>
        <v>0</v>
      </c>
      <c r="HS17" s="62" t="n">
        <f aca="false">HS18</f>
        <v>0</v>
      </c>
      <c r="HT17" s="62" t="n">
        <f aca="false">HT18</f>
        <v>0</v>
      </c>
      <c r="HU17" s="62" t="n">
        <f aca="false">HU18</f>
        <v>0</v>
      </c>
      <c r="HV17" s="62" t="n">
        <f aca="false">HV18</f>
        <v>0</v>
      </c>
      <c r="HW17" s="62" t="n">
        <f aca="false">HW18</f>
        <v>0</v>
      </c>
      <c r="HX17" s="62" t="n">
        <f aca="false">HX18</f>
        <v>0</v>
      </c>
      <c r="HY17" s="62" t="n">
        <f aca="false">HY18</f>
        <v>0</v>
      </c>
      <c r="HZ17" s="62" t="n">
        <f aca="false">HZ18</f>
        <v>0</v>
      </c>
      <c r="IA17" s="62" t="n">
        <f aca="false">IA18</f>
        <v>0</v>
      </c>
      <c r="IB17" s="62" t="n">
        <f aca="false">IB18</f>
        <v>0</v>
      </c>
    </row>
    <row r="18" s="66" customFormat="true" ht="20.25" hidden="false" customHeight="true" outlineLevel="0" collapsed="false">
      <c r="A18" s="67" t="s">
        <v>70</v>
      </c>
      <c r="B18" s="67" t="s">
        <v>71</v>
      </c>
      <c r="C18" s="68" t="n">
        <v>1868800</v>
      </c>
      <c r="D18" s="69" t="n">
        <f aca="false">C18+E18</f>
        <v>1868800</v>
      </c>
      <c r="E18" s="69" t="n">
        <f aca="false">SUM(F18:BD18)</f>
        <v>0</v>
      </c>
      <c r="F18" s="70"/>
      <c r="G18" s="71"/>
      <c r="H18" s="70"/>
      <c r="I18" s="70"/>
      <c r="J18" s="72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3"/>
      <c r="V18" s="73"/>
      <c r="W18" s="73"/>
      <c r="X18" s="73"/>
      <c r="Y18" s="73"/>
      <c r="Z18" s="70"/>
      <c r="AA18" s="70"/>
      <c r="AB18" s="72"/>
      <c r="AC18" s="70"/>
      <c r="AD18" s="70"/>
      <c r="AE18" s="70"/>
      <c r="AF18" s="70"/>
      <c r="AG18" s="70"/>
      <c r="AH18" s="74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</row>
    <row r="19" s="66" customFormat="true" ht="37.5" hidden="true" customHeight="true" outlineLevel="0" collapsed="false">
      <c r="A19" s="58" t="s">
        <v>72</v>
      </c>
      <c r="B19" s="75" t="s">
        <v>73</v>
      </c>
      <c r="C19" s="60" t="n">
        <f aca="false">C20</f>
        <v>0</v>
      </c>
      <c r="D19" s="61"/>
      <c r="E19" s="61"/>
      <c r="F19" s="62" t="n">
        <f aca="false">F20</f>
        <v>0</v>
      </c>
      <c r="G19" s="62" t="n">
        <f aca="false">G20</f>
        <v>0</v>
      </c>
      <c r="H19" s="62" t="n">
        <f aca="false">H20</f>
        <v>0</v>
      </c>
      <c r="I19" s="62" t="n">
        <f aca="false">I20</f>
        <v>0</v>
      </c>
      <c r="J19" s="63" t="n">
        <f aca="false">J20</f>
        <v>0</v>
      </c>
      <c r="K19" s="62" t="n">
        <f aca="false">K20</f>
        <v>0</v>
      </c>
      <c r="L19" s="62" t="n">
        <f aca="false">L20</f>
        <v>0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/>
      <c r="Q19" s="62" t="n">
        <f aca="false">Q20</f>
        <v>0</v>
      </c>
      <c r="R19" s="62" t="n">
        <f aca="false">R20</f>
        <v>0</v>
      </c>
      <c r="S19" s="62" t="n">
        <f aca="false">S20</f>
        <v>0</v>
      </c>
      <c r="T19" s="62" t="n">
        <f aca="false">T20</f>
        <v>0</v>
      </c>
      <c r="U19" s="64" t="n">
        <f aca="false">U20</f>
        <v>0</v>
      </c>
      <c r="V19" s="64" t="n">
        <f aca="false">V20</f>
        <v>0</v>
      </c>
      <c r="W19" s="64" t="n">
        <f aca="false">W20</f>
        <v>0</v>
      </c>
      <c r="X19" s="64" t="n">
        <f aca="false">X20</f>
        <v>0</v>
      </c>
      <c r="Y19" s="64" t="n">
        <f aca="false">Y20</f>
        <v>0</v>
      </c>
      <c r="Z19" s="62" t="n">
        <f aca="false">Z20</f>
        <v>0</v>
      </c>
      <c r="AA19" s="62" t="n">
        <f aca="false">AA20</f>
        <v>0</v>
      </c>
      <c r="AB19" s="63" t="n">
        <f aca="false">AB20</f>
        <v>0</v>
      </c>
      <c r="AC19" s="62" t="n">
        <f aca="false">AC20</f>
        <v>0</v>
      </c>
      <c r="AD19" s="62" t="n">
        <f aca="false">AD20</f>
        <v>0</v>
      </c>
      <c r="AE19" s="62" t="n">
        <f aca="false">AE20</f>
        <v>0</v>
      </c>
      <c r="AF19" s="62" t="n">
        <f aca="false">AF20</f>
        <v>0</v>
      </c>
      <c r="AG19" s="62" t="n">
        <f aca="false">AG20</f>
        <v>0</v>
      </c>
      <c r="AH19" s="65" t="n">
        <f aca="false">AH20</f>
        <v>0</v>
      </c>
      <c r="AI19" s="62" t="n">
        <f aca="false">AI20</f>
        <v>0</v>
      </c>
      <c r="AJ19" s="62" t="n">
        <f aca="false">AJ20</f>
        <v>0</v>
      </c>
      <c r="AK19" s="62" t="n">
        <f aca="false">AK20</f>
        <v>0</v>
      </c>
      <c r="AL19" s="62" t="n">
        <f aca="false">AL20</f>
        <v>0</v>
      </c>
      <c r="AM19" s="62" t="n">
        <f aca="false">AM20</f>
        <v>0</v>
      </c>
      <c r="AN19" s="62" t="n">
        <f aca="false">AN20</f>
        <v>0</v>
      </c>
      <c r="AO19" s="62" t="n">
        <f aca="false">AO20</f>
        <v>0</v>
      </c>
      <c r="AP19" s="62" t="n">
        <f aca="false">AP20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2" t="n">
        <f aca="false">AV20</f>
        <v>0</v>
      </c>
      <c r="AW19" s="62" t="n">
        <f aca="false">AW20</f>
        <v>0</v>
      </c>
      <c r="AX19" s="62" t="n">
        <f aca="false">AX20</f>
        <v>0</v>
      </c>
      <c r="AY19" s="62" t="n">
        <f aca="false">AY20</f>
        <v>0</v>
      </c>
      <c r="AZ19" s="62" t="n">
        <f aca="false">AZ20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2" t="n">
        <f aca="false">BF20</f>
        <v>0</v>
      </c>
      <c r="BG19" s="62" t="n">
        <f aca="false">BG20</f>
        <v>0</v>
      </c>
      <c r="BH19" s="62" t="n">
        <f aca="false">BH20</f>
        <v>0</v>
      </c>
      <c r="BI19" s="62" t="n">
        <f aca="false">BI20</f>
        <v>0</v>
      </c>
      <c r="BJ19" s="62" t="n">
        <f aca="false">BJ20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2" t="n">
        <f aca="false">BP20</f>
        <v>0</v>
      </c>
      <c r="BQ19" s="62" t="n">
        <f aca="false">BQ20</f>
        <v>0</v>
      </c>
      <c r="BR19" s="62" t="n">
        <f aca="false">BR20</f>
        <v>0</v>
      </c>
      <c r="BS19" s="62" t="n">
        <f aca="false">BS20</f>
        <v>0</v>
      </c>
      <c r="BT19" s="62" t="n">
        <f aca="false">BT20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2" t="n">
        <f aca="false">BZ20</f>
        <v>0</v>
      </c>
      <c r="CA19" s="62" t="n">
        <f aca="false">CA20</f>
        <v>0</v>
      </c>
      <c r="CB19" s="62" t="n">
        <f aca="false">CB20</f>
        <v>0</v>
      </c>
      <c r="CC19" s="62" t="n">
        <f aca="false">CC20</f>
        <v>0</v>
      </c>
      <c r="CD19" s="62" t="n">
        <f aca="false">CD20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2" t="n">
        <f aca="false">CJ20</f>
        <v>0</v>
      </c>
      <c r="CK19" s="62" t="n">
        <f aca="false">CK20</f>
        <v>0</v>
      </c>
      <c r="CL19" s="62" t="n">
        <f aca="false">CL20</f>
        <v>0</v>
      </c>
      <c r="CM19" s="62" t="n">
        <f aca="false">CM20</f>
        <v>0</v>
      </c>
      <c r="CN19" s="62" t="n">
        <f aca="false">CN20</f>
        <v>0</v>
      </c>
      <c r="CO19" s="62" t="n">
        <f aca="false">CO20</f>
        <v>0</v>
      </c>
      <c r="CP19" s="62" t="n">
        <f aca="false">CP20</f>
        <v>0</v>
      </c>
      <c r="CQ19" s="62" t="n">
        <f aca="false">CQ20</f>
        <v>0</v>
      </c>
      <c r="CR19" s="62" t="n">
        <f aca="false">CR20</f>
        <v>0</v>
      </c>
      <c r="CS19" s="62" t="n">
        <f aca="false">CS20</f>
        <v>0</v>
      </c>
      <c r="CT19" s="62" t="n">
        <f aca="false">CT20</f>
        <v>0</v>
      </c>
      <c r="CU19" s="62" t="n">
        <f aca="false">CU20</f>
        <v>0</v>
      </c>
      <c r="CV19" s="62" t="n">
        <f aca="false">CV20</f>
        <v>0</v>
      </c>
      <c r="CW19" s="62" t="n">
        <f aca="false">CW20</f>
        <v>0</v>
      </c>
      <c r="CX19" s="62" t="n">
        <f aca="false">CX20</f>
        <v>0</v>
      </c>
      <c r="CY19" s="62" t="n">
        <f aca="false">CY20</f>
        <v>0</v>
      </c>
      <c r="CZ19" s="62" t="n">
        <f aca="false">CZ20</f>
        <v>0</v>
      </c>
      <c r="DA19" s="62" t="n">
        <f aca="false">DA20</f>
        <v>0</v>
      </c>
      <c r="DB19" s="62" t="n">
        <f aca="false">DB20</f>
        <v>0</v>
      </c>
      <c r="DC19" s="62" t="n">
        <f aca="false">DC20</f>
        <v>0</v>
      </c>
      <c r="DD19" s="62" t="n">
        <f aca="false">DD20</f>
        <v>0</v>
      </c>
      <c r="DE19" s="62" t="n">
        <f aca="false">DE20</f>
        <v>0</v>
      </c>
      <c r="DF19" s="62" t="n">
        <f aca="false">DF20</f>
        <v>0</v>
      </c>
      <c r="DG19" s="62" t="n">
        <f aca="false">DG20</f>
        <v>0</v>
      </c>
      <c r="DH19" s="62" t="n">
        <f aca="false">DH20</f>
        <v>0</v>
      </c>
      <c r="DI19" s="62" t="n">
        <f aca="false">DI20</f>
        <v>0</v>
      </c>
      <c r="DJ19" s="62" t="n">
        <f aca="false">DJ20</f>
        <v>0</v>
      </c>
      <c r="DK19" s="62" t="n">
        <f aca="false">DK20</f>
        <v>0</v>
      </c>
      <c r="DL19" s="62" t="n">
        <f aca="false">DL20</f>
        <v>0</v>
      </c>
      <c r="DM19" s="62" t="n">
        <f aca="false">DM20</f>
        <v>0</v>
      </c>
      <c r="DN19" s="62" t="n">
        <f aca="false">DN20</f>
        <v>0</v>
      </c>
      <c r="DO19" s="62" t="n">
        <f aca="false">DO20</f>
        <v>0</v>
      </c>
      <c r="DP19" s="62" t="n">
        <f aca="false">DP20</f>
        <v>0</v>
      </c>
      <c r="DQ19" s="62" t="n">
        <f aca="false">DQ20</f>
        <v>0</v>
      </c>
      <c r="DR19" s="62" t="n">
        <f aca="false">DR20</f>
        <v>0</v>
      </c>
      <c r="DS19" s="62" t="n">
        <f aca="false">DS20</f>
        <v>0</v>
      </c>
      <c r="DT19" s="62" t="n">
        <f aca="false">DT20</f>
        <v>0</v>
      </c>
      <c r="DU19" s="62" t="n">
        <f aca="false">DU20</f>
        <v>0</v>
      </c>
      <c r="DV19" s="62" t="n">
        <f aca="false">DV20</f>
        <v>0</v>
      </c>
      <c r="DW19" s="62" t="n">
        <f aca="false">DW20</f>
        <v>0</v>
      </c>
      <c r="DX19" s="62" t="n">
        <f aca="false">DX20</f>
        <v>0</v>
      </c>
      <c r="DY19" s="62" t="n">
        <f aca="false">DY20</f>
        <v>0</v>
      </c>
      <c r="DZ19" s="62" t="n">
        <f aca="false">DZ20</f>
        <v>0</v>
      </c>
      <c r="EA19" s="62" t="n">
        <f aca="false">EA20</f>
        <v>0</v>
      </c>
      <c r="EB19" s="62" t="n">
        <f aca="false">EB20</f>
        <v>0</v>
      </c>
      <c r="EC19" s="62" t="n">
        <f aca="false">EC20</f>
        <v>0</v>
      </c>
      <c r="ED19" s="62" t="n">
        <f aca="false">ED20</f>
        <v>0</v>
      </c>
      <c r="EE19" s="62" t="n">
        <f aca="false">EE20</f>
        <v>0</v>
      </c>
      <c r="EF19" s="62" t="n">
        <f aca="false">EF20</f>
        <v>0</v>
      </c>
      <c r="EG19" s="62" t="n">
        <f aca="false">EG20</f>
        <v>0</v>
      </c>
      <c r="EH19" s="62" t="n">
        <f aca="false">EH20</f>
        <v>0</v>
      </c>
      <c r="EI19" s="62" t="n">
        <f aca="false">EI20</f>
        <v>0</v>
      </c>
      <c r="EJ19" s="62" t="n">
        <f aca="false">EJ20</f>
        <v>0</v>
      </c>
      <c r="EK19" s="62" t="n">
        <f aca="false">EK20</f>
        <v>0</v>
      </c>
      <c r="EL19" s="62" t="n">
        <f aca="false">EL20</f>
        <v>0</v>
      </c>
      <c r="EM19" s="62" t="n">
        <f aca="false">EM20</f>
        <v>0</v>
      </c>
      <c r="EN19" s="62" t="n">
        <f aca="false">EN20</f>
        <v>0</v>
      </c>
      <c r="EO19" s="62" t="n">
        <f aca="false">EO20</f>
        <v>0</v>
      </c>
      <c r="EP19" s="62" t="n">
        <f aca="false">EP20</f>
        <v>0</v>
      </c>
      <c r="EQ19" s="62" t="n">
        <f aca="false">EQ20</f>
        <v>0</v>
      </c>
      <c r="ER19" s="62" t="n">
        <f aca="false">ER20</f>
        <v>0</v>
      </c>
      <c r="ES19" s="62" t="n">
        <f aca="false">ES20</f>
        <v>0</v>
      </c>
      <c r="ET19" s="62" t="n">
        <f aca="false">ET20</f>
        <v>0</v>
      </c>
      <c r="EU19" s="62" t="n">
        <f aca="false">EU20</f>
        <v>0</v>
      </c>
      <c r="EV19" s="62" t="n">
        <f aca="false">EV20</f>
        <v>0</v>
      </c>
      <c r="EW19" s="62" t="n">
        <f aca="false">EW20</f>
        <v>0</v>
      </c>
      <c r="EX19" s="62" t="n">
        <f aca="false">EX20</f>
        <v>0</v>
      </c>
      <c r="EY19" s="62" t="n">
        <f aca="false">EY20</f>
        <v>0</v>
      </c>
      <c r="EZ19" s="62" t="n">
        <f aca="false">EZ20</f>
        <v>0</v>
      </c>
      <c r="FA19" s="62" t="n">
        <f aca="false">FA20</f>
        <v>0</v>
      </c>
      <c r="FB19" s="62" t="n">
        <f aca="false">FB20</f>
        <v>0</v>
      </c>
      <c r="FC19" s="62" t="n">
        <f aca="false">FC20</f>
        <v>0</v>
      </c>
      <c r="FD19" s="62" t="n">
        <f aca="false">FD20</f>
        <v>0</v>
      </c>
      <c r="FE19" s="62" t="n">
        <f aca="false">FE20</f>
        <v>0</v>
      </c>
      <c r="FF19" s="62" t="n">
        <f aca="false">FF20</f>
        <v>0</v>
      </c>
      <c r="FG19" s="62" t="n">
        <f aca="false">FG20</f>
        <v>0</v>
      </c>
      <c r="FH19" s="62" t="n">
        <f aca="false">FH20</f>
        <v>0</v>
      </c>
      <c r="FI19" s="62" t="n">
        <f aca="false">FI20</f>
        <v>0</v>
      </c>
      <c r="FJ19" s="62" t="n">
        <f aca="false">FJ20</f>
        <v>0</v>
      </c>
      <c r="FK19" s="62" t="n">
        <f aca="false">FK20</f>
        <v>0</v>
      </c>
      <c r="FL19" s="62" t="n">
        <f aca="false">FL20</f>
        <v>0</v>
      </c>
      <c r="FM19" s="62" t="n">
        <f aca="false">FM20</f>
        <v>0</v>
      </c>
      <c r="FN19" s="62" t="n">
        <f aca="false">FN20</f>
        <v>0</v>
      </c>
      <c r="FO19" s="62" t="n">
        <f aca="false">FO20</f>
        <v>0</v>
      </c>
      <c r="FP19" s="62" t="n">
        <f aca="false">FP20</f>
        <v>0</v>
      </c>
      <c r="FQ19" s="62" t="n">
        <f aca="false">FQ20</f>
        <v>0</v>
      </c>
      <c r="FR19" s="62" t="n">
        <f aca="false">FR20</f>
        <v>0</v>
      </c>
      <c r="FS19" s="62" t="n">
        <f aca="false">FS20</f>
        <v>0</v>
      </c>
      <c r="FT19" s="62" t="n">
        <f aca="false">FT20</f>
        <v>0</v>
      </c>
      <c r="FU19" s="62" t="n">
        <f aca="false">FU20</f>
        <v>0</v>
      </c>
      <c r="FV19" s="62" t="n">
        <f aca="false">FV20</f>
        <v>0</v>
      </c>
      <c r="FW19" s="62" t="n">
        <f aca="false">FW20</f>
        <v>0</v>
      </c>
      <c r="FX19" s="62" t="n">
        <f aca="false">FX20</f>
        <v>0</v>
      </c>
      <c r="FY19" s="62" t="n">
        <f aca="false">FY20</f>
        <v>0</v>
      </c>
      <c r="FZ19" s="62" t="n">
        <f aca="false">FZ20</f>
        <v>0</v>
      </c>
      <c r="GA19" s="62" t="n">
        <f aca="false">GA20</f>
        <v>0</v>
      </c>
      <c r="GB19" s="62" t="n">
        <f aca="false">GB20</f>
        <v>0</v>
      </c>
      <c r="GC19" s="62" t="n">
        <f aca="false">GC20</f>
        <v>0</v>
      </c>
      <c r="GD19" s="62" t="n">
        <f aca="false">GD20</f>
        <v>0</v>
      </c>
      <c r="GE19" s="62" t="n">
        <f aca="false">GE20</f>
        <v>0</v>
      </c>
      <c r="GF19" s="62" t="n">
        <f aca="false">GF20</f>
        <v>0</v>
      </c>
      <c r="GG19" s="62" t="n">
        <f aca="false">GG20</f>
        <v>0</v>
      </c>
      <c r="GH19" s="62" t="n">
        <f aca="false">GH20</f>
        <v>0</v>
      </c>
      <c r="GI19" s="62" t="n">
        <f aca="false">GI20</f>
        <v>0</v>
      </c>
      <c r="GJ19" s="62" t="n">
        <f aca="false">GJ20</f>
        <v>0</v>
      </c>
      <c r="GK19" s="62" t="n">
        <f aca="false">GK20</f>
        <v>0</v>
      </c>
      <c r="GL19" s="62" t="n">
        <f aca="false">GL20</f>
        <v>0</v>
      </c>
      <c r="GM19" s="62" t="n">
        <f aca="false">GM20</f>
        <v>0</v>
      </c>
      <c r="GN19" s="62" t="n">
        <f aca="false">GN20</f>
        <v>0</v>
      </c>
      <c r="GO19" s="62" t="n">
        <f aca="false">GO20</f>
        <v>0</v>
      </c>
      <c r="GP19" s="62" t="n">
        <f aca="false">GP20</f>
        <v>0</v>
      </c>
      <c r="GQ19" s="62" t="n">
        <f aca="false">GQ20</f>
        <v>0</v>
      </c>
      <c r="GR19" s="62" t="n">
        <f aca="false">GR20</f>
        <v>0</v>
      </c>
      <c r="GS19" s="62" t="n">
        <f aca="false">GS20</f>
        <v>0</v>
      </c>
      <c r="GT19" s="62" t="n">
        <f aca="false">GT20</f>
        <v>0</v>
      </c>
      <c r="GU19" s="62" t="n">
        <f aca="false">GU20</f>
        <v>0</v>
      </c>
      <c r="GV19" s="62" t="n">
        <f aca="false">GV20</f>
        <v>0</v>
      </c>
      <c r="GW19" s="62" t="n">
        <f aca="false">GW20</f>
        <v>0</v>
      </c>
      <c r="GX19" s="62" t="n">
        <f aca="false">GX20</f>
        <v>0</v>
      </c>
      <c r="GY19" s="62" t="n">
        <f aca="false">GY20</f>
        <v>0</v>
      </c>
      <c r="GZ19" s="62" t="n">
        <f aca="false">GZ20</f>
        <v>0</v>
      </c>
      <c r="HA19" s="62" t="n">
        <f aca="false">HA20</f>
        <v>0</v>
      </c>
      <c r="HB19" s="62" t="n">
        <f aca="false">HB20</f>
        <v>0</v>
      </c>
      <c r="HC19" s="62" t="n">
        <f aca="false">HC20</f>
        <v>0</v>
      </c>
      <c r="HD19" s="62" t="n">
        <f aca="false">HD20</f>
        <v>0</v>
      </c>
      <c r="HE19" s="62" t="n">
        <f aca="false">HE20</f>
        <v>0</v>
      </c>
      <c r="HF19" s="62" t="n">
        <f aca="false">HF20</f>
        <v>0</v>
      </c>
      <c r="HG19" s="62" t="n">
        <f aca="false">HG20</f>
        <v>0</v>
      </c>
      <c r="HH19" s="62" t="n">
        <f aca="false">HH20</f>
        <v>0</v>
      </c>
      <c r="HI19" s="62" t="n">
        <f aca="false">HI20</f>
        <v>0</v>
      </c>
      <c r="HJ19" s="62" t="n">
        <f aca="false">HJ20</f>
        <v>0</v>
      </c>
      <c r="HK19" s="62" t="n">
        <f aca="false">HK20</f>
        <v>0</v>
      </c>
      <c r="HL19" s="62" t="n">
        <f aca="false">HL20</f>
        <v>0</v>
      </c>
      <c r="HM19" s="62" t="n">
        <f aca="false">HM20</f>
        <v>0</v>
      </c>
      <c r="HN19" s="62" t="n">
        <f aca="false">HN20</f>
        <v>0</v>
      </c>
      <c r="HO19" s="62" t="n">
        <f aca="false">HO20</f>
        <v>0</v>
      </c>
      <c r="HP19" s="62" t="n">
        <f aca="false">HP20</f>
        <v>0</v>
      </c>
      <c r="HQ19" s="62" t="n">
        <f aca="false">HQ20</f>
        <v>0</v>
      </c>
      <c r="HR19" s="62" t="n">
        <f aca="false">HR20</f>
        <v>0</v>
      </c>
      <c r="HS19" s="62" t="n">
        <f aca="false">HS20</f>
        <v>0</v>
      </c>
      <c r="HT19" s="62" t="n">
        <f aca="false">HT20</f>
        <v>0</v>
      </c>
      <c r="HU19" s="62" t="n">
        <f aca="false">HU20</f>
        <v>0</v>
      </c>
      <c r="HV19" s="62" t="n">
        <f aca="false">HV20</f>
        <v>0</v>
      </c>
      <c r="HW19" s="62" t="n">
        <f aca="false">HW20</f>
        <v>0</v>
      </c>
      <c r="HX19" s="62" t="n">
        <f aca="false">HX20</f>
        <v>0</v>
      </c>
      <c r="HY19" s="62" t="n">
        <f aca="false">HY20</f>
        <v>0</v>
      </c>
      <c r="HZ19" s="62" t="n">
        <f aca="false">HZ20</f>
        <v>0</v>
      </c>
      <c r="IA19" s="62" t="n">
        <f aca="false">IA20</f>
        <v>0</v>
      </c>
      <c r="IB19" s="62" t="n">
        <f aca="false">IB20</f>
        <v>0</v>
      </c>
    </row>
    <row r="20" s="66" customFormat="true" ht="20.25" hidden="true" customHeight="true" outlineLevel="0" collapsed="false">
      <c r="A20" s="67" t="s">
        <v>74</v>
      </c>
      <c r="B20" s="76" t="s">
        <v>75</v>
      </c>
      <c r="C20" s="68"/>
      <c r="D20" s="69"/>
      <c r="E20" s="69"/>
      <c r="F20" s="70"/>
      <c r="G20" s="70"/>
      <c r="H20" s="70"/>
      <c r="I20" s="70"/>
      <c r="J20" s="72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3"/>
      <c r="V20" s="73"/>
      <c r="W20" s="73"/>
      <c r="X20" s="73"/>
      <c r="Y20" s="73"/>
      <c r="Z20" s="70"/>
      <c r="AA20" s="70"/>
      <c r="AB20" s="72"/>
      <c r="AC20" s="70"/>
      <c r="AD20" s="70"/>
      <c r="AE20" s="70"/>
      <c r="AF20" s="70"/>
      <c r="AG20" s="70"/>
      <c r="AH20" s="74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</row>
    <row r="21" s="66" customFormat="true" ht="18.75" hidden="false" customHeight="false" outlineLevel="0" collapsed="false">
      <c r="A21" s="58" t="s">
        <v>76</v>
      </c>
      <c r="B21" s="58" t="s">
        <v>77</v>
      </c>
      <c r="C21" s="60" t="n">
        <f aca="false">C22+C23+C24</f>
        <v>1850600</v>
      </c>
      <c r="D21" s="61" t="n">
        <f aca="false">D22+D23+D24</f>
        <v>1850600</v>
      </c>
      <c r="E21" s="61" t="n">
        <f aca="false">E22+E23+E24</f>
        <v>0</v>
      </c>
      <c r="F21" s="62" t="n">
        <f aca="false">F22+F23+F24</f>
        <v>0</v>
      </c>
      <c r="G21" s="62" t="n">
        <f aca="false">G22+G23+G24</f>
        <v>0</v>
      </c>
      <c r="H21" s="62" t="n">
        <f aca="false">H22+H23+H24</f>
        <v>0</v>
      </c>
      <c r="I21" s="62" t="n">
        <f aca="false">I22+I23+I24</f>
        <v>0</v>
      </c>
      <c r="J21" s="63" t="n">
        <f aca="false">J22+J23+J24</f>
        <v>0</v>
      </c>
      <c r="K21" s="62" t="n">
        <f aca="false">K22+K23+K24</f>
        <v>0</v>
      </c>
      <c r="L21" s="62" t="n">
        <f aca="false">L22+L23+L24</f>
        <v>0</v>
      </c>
      <c r="M21" s="62" t="n">
        <f aca="false">M22+M23+M24</f>
        <v>0</v>
      </c>
      <c r="N21" s="62" t="n">
        <f aca="false">N22+N23+N24</f>
        <v>0</v>
      </c>
      <c r="O21" s="62" t="n">
        <f aca="false">O22+O23+O24</f>
        <v>0</v>
      </c>
      <c r="P21" s="62" t="n">
        <f aca="false">P22+P23+P24</f>
        <v>0</v>
      </c>
      <c r="Q21" s="62" t="n">
        <f aca="false">Q22+Q23+Q24</f>
        <v>0</v>
      </c>
      <c r="R21" s="62" t="n">
        <f aca="false">R22+R23+R24</f>
        <v>0</v>
      </c>
      <c r="S21" s="62" t="n">
        <f aca="false">S22+S23+S24</f>
        <v>0</v>
      </c>
      <c r="T21" s="62" t="n">
        <f aca="false">T22+T23+T24</f>
        <v>0</v>
      </c>
      <c r="U21" s="64" t="n">
        <f aca="false">U22+U23+U24</f>
        <v>0</v>
      </c>
      <c r="V21" s="64" t="n">
        <f aca="false">V22+V23+V24</f>
        <v>0</v>
      </c>
      <c r="W21" s="64" t="n">
        <f aca="false">W22+W23+W24</f>
        <v>0</v>
      </c>
      <c r="X21" s="64" t="n">
        <f aca="false">X22+X23+X24</f>
        <v>0</v>
      </c>
      <c r="Y21" s="64" t="n">
        <f aca="false">Y22+Y23+Y24</f>
        <v>0</v>
      </c>
      <c r="Z21" s="62" t="n">
        <f aca="false">Z22+Z23+Z24</f>
        <v>0</v>
      </c>
      <c r="AA21" s="62" t="n">
        <f aca="false">AA22+AA23+AA24</f>
        <v>0</v>
      </c>
      <c r="AB21" s="63" t="n">
        <f aca="false">AB22+AB23+AB24</f>
        <v>0</v>
      </c>
      <c r="AC21" s="62" t="n">
        <f aca="false">AC22+AC23+AC24</f>
        <v>0</v>
      </c>
      <c r="AD21" s="62" t="n">
        <f aca="false">AD22+AD23+AD24</f>
        <v>0</v>
      </c>
      <c r="AE21" s="62" t="n">
        <f aca="false">AE22+AE23+AE24</f>
        <v>0</v>
      </c>
      <c r="AF21" s="62" t="n">
        <f aca="false">AF22+AF23+AF24</f>
        <v>0</v>
      </c>
      <c r="AG21" s="62" t="n">
        <f aca="false">AG22+AG23+AG24</f>
        <v>0</v>
      </c>
      <c r="AH21" s="65" t="n">
        <f aca="false">AH22+AH23+AH24</f>
        <v>0</v>
      </c>
      <c r="AI21" s="62" t="n">
        <f aca="false">AI22+AI23+AI24</f>
        <v>0</v>
      </c>
      <c r="AJ21" s="62" t="n">
        <f aca="false">AJ22+AJ23+AJ24</f>
        <v>0</v>
      </c>
      <c r="AK21" s="62" t="n">
        <f aca="false">AK22+AK23+AK24</f>
        <v>0</v>
      </c>
      <c r="AL21" s="62" t="n">
        <f aca="false">AL22+AL23+AL24</f>
        <v>0</v>
      </c>
      <c r="AM21" s="62" t="n">
        <f aca="false">AM22+AM23+AM24</f>
        <v>0</v>
      </c>
      <c r="AN21" s="62" t="n">
        <f aca="false">AN22+AN23+AN24</f>
        <v>0</v>
      </c>
      <c r="AO21" s="62" t="n">
        <f aca="false">AO22+AO23+AO24</f>
        <v>0</v>
      </c>
      <c r="AP21" s="62" t="n">
        <f aca="false">AP22+AP23+AP24</f>
        <v>0</v>
      </c>
      <c r="AQ21" s="62" t="n">
        <f aca="false">AQ22+AQ23+AQ24</f>
        <v>0</v>
      </c>
      <c r="AR21" s="62" t="n">
        <f aca="false">AR22+AR23+AR24</f>
        <v>0</v>
      </c>
      <c r="AS21" s="62" t="n">
        <f aca="false">AS22+AS23+AS24</f>
        <v>0</v>
      </c>
      <c r="AT21" s="62" t="n">
        <f aca="false">AT22+AT23+AT24</f>
        <v>0</v>
      </c>
      <c r="AU21" s="62" t="n">
        <f aca="false">AU22+AU23+AU24</f>
        <v>0</v>
      </c>
      <c r="AV21" s="62" t="n">
        <f aca="false">AV22+AV23+AV24</f>
        <v>0</v>
      </c>
      <c r="AW21" s="62" t="n">
        <f aca="false">AW22+AW23+AW24</f>
        <v>0</v>
      </c>
      <c r="AX21" s="62" t="n">
        <f aca="false">AX22+AX23+AX24</f>
        <v>0</v>
      </c>
      <c r="AY21" s="62" t="n">
        <f aca="false">AY22+AY23+AY24</f>
        <v>0</v>
      </c>
      <c r="AZ21" s="62" t="n">
        <f aca="false">AZ22+AZ23+AZ24</f>
        <v>0</v>
      </c>
      <c r="BA21" s="62" t="n">
        <f aca="false">BA22+BA23+BA24</f>
        <v>0</v>
      </c>
      <c r="BB21" s="62" t="n">
        <f aca="false">BB22+BB23+BB24</f>
        <v>0</v>
      </c>
      <c r="BC21" s="62" t="n">
        <f aca="false">BC22+BC23+BC24</f>
        <v>0</v>
      </c>
      <c r="BD21" s="62" t="n">
        <f aca="false">BD22+BD23+BD24</f>
        <v>0</v>
      </c>
      <c r="BE21" s="62" t="n">
        <f aca="false">BE22+BE23+BE24</f>
        <v>0</v>
      </c>
      <c r="BF21" s="62" t="n">
        <f aca="false">BF22+BF23+BF24</f>
        <v>0</v>
      </c>
      <c r="BG21" s="62" t="n">
        <f aca="false">BG22+BG23+BG24</f>
        <v>0</v>
      </c>
      <c r="BH21" s="62" t="n">
        <f aca="false">BH22+BH23+BH24</f>
        <v>0</v>
      </c>
      <c r="BI21" s="62" t="n">
        <f aca="false">BI22+BI23+BI24</f>
        <v>0</v>
      </c>
      <c r="BJ21" s="62" t="n">
        <f aca="false">BJ22+BJ23+BJ24</f>
        <v>0</v>
      </c>
      <c r="BK21" s="62" t="n">
        <f aca="false">BK22+BK23+BK24</f>
        <v>0</v>
      </c>
      <c r="BL21" s="62" t="n">
        <f aca="false">BL22+BL23+BL24</f>
        <v>0</v>
      </c>
      <c r="BM21" s="62" t="n">
        <f aca="false">BM22+BM23+BM24</f>
        <v>0</v>
      </c>
      <c r="BN21" s="62" t="n">
        <f aca="false">BN22+BN23+BN24</f>
        <v>0</v>
      </c>
      <c r="BO21" s="62" t="n">
        <f aca="false">BO22+BO23+BO24</f>
        <v>0</v>
      </c>
      <c r="BP21" s="62" t="n">
        <f aca="false">BP22+BP23+BP24</f>
        <v>0</v>
      </c>
      <c r="BQ21" s="62" t="n">
        <f aca="false">BQ22+BQ23+BQ24</f>
        <v>0</v>
      </c>
      <c r="BR21" s="62" t="n">
        <f aca="false">BR22+BR23+BR24</f>
        <v>0</v>
      </c>
      <c r="BS21" s="62" t="n">
        <f aca="false">BS22+BS23+BS24</f>
        <v>0</v>
      </c>
      <c r="BT21" s="62" t="n">
        <f aca="false">BT22+BT23+BT24</f>
        <v>0</v>
      </c>
      <c r="BU21" s="62" t="n">
        <f aca="false">BU22+BU23+BU24</f>
        <v>0</v>
      </c>
      <c r="BV21" s="62" t="n">
        <f aca="false">BV22+BV23+BV24</f>
        <v>0</v>
      </c>
      <c r="BW21" s="62" t="n">
        <f aca="false">BW22+BW23+BW24</f>
        <v>0</v>
      </c>
      <c r="BX21" s="62" t="n">
        <f aca="false">BX22+BX23+BX24</f>
        <v>0</v>
      </c>
      <c r="BY21" s="62" t="n">
        <f aca="false">BY22+BY23+BY24</f>
        <v>0</v>
      </c>
      <c r="BZ21" s="62" t="n">
        <f aca="false">BZ22+BZ23+BZ24</f>
        <v>0</v>
      </c>
      <c r="CA21" s="62" t="n">
        <f aca="false">CA22+CA23+CA24</f>
        <v>0</v>
      </c>
      <c r="CB21" s="62" t="n">
        <f aca="false">CB22+CB23+CB24</f>
        <v>0</v>
      </c>
      <c r="CC21" s="62" t="n">
        <f aca="false">CC22+CC23+CC24</f>
        <v>0</v>
      </c>
      <c r="CD21" s="62" t="n">
        <f aca="false">CD22+CD23+CD24</f>
        <v>0</v>
      </c>
      <c r="CE21" s="62" t="n">
        <f aca="false">CE22+CE23+CE24</f>
        <v>0</v>
      </c>
      <c r="CF21" s="62" t="n">
        <f aca="false">CF22+CF23+CF24</f>
        <v>0</v>
      </c>
      <c r="CG21" s="62" t="n">
        <f aca="false">CG22+CG23+CG24</f>
        <v>0</v>
      </c>
      <c r="CH21" s="62" t="n">
        <f aca="false">CH22+CH23+CH24</f>
        <v>0</v>
      </c>
      <c r="CI21" s="62" t="n">
        <f aca="false">CI22+CI23+CI24</f>
        <v>0</v>
      </c>
      <c r="CJ21" s="62" t="n">
        <f aca="false">CJ22+CJ23+CJ24</f>
        <v>0</v>
      </c>
      <c r="CK21" s="62" t="n">
        <f aca="false">CK22+CK23+CK24</f>
        <v>0</v>
      </c>
      <c r="CL21" s="62" t="n">
        <f aca="false">CL22+CL23+CL24</f>
        <v>0</v>
      </c>
      <c r="CM21" s="62" t="n">
        <f aca="false">CM22+CM23+CM24</f>
        <v>0</v>
      </c>
      <c r="CN21" s="62" t="n">
        <f aca="false">CN22+CN23+CN24</f>
        <v>0</v>
      </c>
      <c r="CO21" s="62" t="n">
        <f aca="false">CO22+CO23+CO24</f>
        <v>0</v>
      </c>
      <c r="CP21" s="62" t="n">
        <f aca="false">CP22+CP23+CP24</f>
        <v>0</v>
      </c>
      <c r="CQ21" s="62" t="n">
        <f aca="false">CQ22+CQ23+CQ24</f>
        <v>0</v>
      </c>
      <c r="CR21" s="62" t="n">
        <f aca="false">CR22+CR23+CR24</f>
        <v>0</v>
      </c>
      <c r="CS21" s="62" t="n">
        <f aca="false">CS22+CS23+CS24</f>
        <v>0</v>
      </c>
      <c r="CT21" s="62" t="n">
        <f aca="false">CT22+CT23+CT24</f>
        <v>0</v>
      </c>
      <c r="CU21" s="62" t="n">
        <f aca="false">CU22+CU23+CU24</f>
        <v>0</v>
      </c>
      <c r="CV21" s="62" t="n">
        <f aca="false">CV22+CV23+CV24</f>
        <v>0</v>
      </c>
      <c r="CW21" s="62" t="n">
        <f aca="false">CW22+CW23+CW24</f>
        <v>0</v>
      </c>
      <c r="CX21" s="62" t="n">
        <f aca="false">CX22+CX23+CX24</f>
        <v>0</v>
      </c>
      <c r="CY21" s="62" t="n">
        <f aca="false">CY22+CY23+CY24</f>
        <v>0</v>
      </c>
      <c r="CZ21" s="62" t="n">
        <f aca="false">CZ22+CZ23+CZ24</f>
        <v>0</v>
      </c>
      <c r="DA21" s="62" t="n">
        <f aca="false">DA22+DA23+DA24</f>
        <v>0</v>
      </c>
      <c r="DB21" s="62" t="n">
        <f aca="false">DB22+DB23+DB24</f>
        <v>0</v>
      </c>
      <c r="DC21" s="62" t="n">
        <f aca="false">DC22+DC23+DC24</f>
        <v>0</v>
      </c>
      <c r="DD21" s="62" t="n">
        <f aca="false">DD22+DD23+DD24</f>
        <v>0</v>
      </c>
      <c r="DE21" s="62" t="n">
        <f aca="false">DE22+DE23+DE24</f>
        <v>0</v>
      </c>
      <c r="DF21" s="62" t="n">
        <f aca="false">DF22+DF23+DF24</f>
        <v>0</v>
      </c>
      <c r="DG21" s="62" t="n">
        <f aca="false">DG22+DG23+DG24</f>
        <v>0</v>
      </c>
      <c r="DH21" s="62" t="n">
        <f aca="false">DH22+DH23+DH24</f>
        <v>0</v>
      </c>
      <c r="DI21" s="62" t="n">
        <f aca="false">DI22+DI23+DI24</f>
        <v>0</v>
      </c>
      <c r="DJ21" s="62" t="n">
        <f aca="false">DJ22+DJ23+DJ24</f>
        <v>0</v>
      </c>
      <c r="DK21" s="62" t="n">
        <f aca="false">DK22+DK23+DK24</f>
        <v>0</v>
      </c>
      <c r="DL21" s="62" t="n">
        <f aca="false">DL22+DL23+DL24</f>
        <v>0</v>
      </c>
      <c r="DM21" s="62" t="n">
        <f aca="false">DM22+DM23+DM24</f>
        <v>0</v>
      </c>
      <c r="DN21" s="62" t="n">
        <f aca="false">DN22+DN23+DN24</f>
        <v>0</v>
      </c>
      <c r="DO21" s="62" t="n">
        <f aca="false">DO22+DO23+DO24</f>
        <v>0</v>
      </c>
      <c r="DP21" s="62" t="n">
        <f aca="false">DP22+DP23+DP24</f>
        <v>0</v>
      </c>
      <c r="DQ21" s="62" t="n">
        <f aca="false">DQ22+DQ23+DQ24</f>
        <v>0</v>
      </c>
      <c r="DR21" s="62" t="n">
        <f aca="false">DR22+DR23+DR24</f>
        <v>0</v>
      </c>
      <c r="DS21" s="62" t="n">
        <f aca="false">DS22+DS23+DS24</f>
        <v>0</v>
      </c>
      <c r="DT21" s="62" t="n">
        <f aca="false">DT22+DT23+DT24</f>
        <v>0</v>
      </c>
      <c r="DU21" s="62" t="n">
        <f aca="false">DU22+DU23+DU24</f>
        <v>0</v>
      </c>
      <c r="DV21" s="62" t="n">
        <f aca="false">DV22+DV23+DV24</f>
        <v>0</v>
      </c>
      <c r="DW21" s="62" t="n">
        <f aca="false">DW22+DW23+DW24</f>
        <v>0</v>
      </c>
      <c r="DX21" s="62" t="n">
        <f aca="false">DX22+DX23+DX24</f>
        <v>0</v>
      </c>
      <c r="DY21" s="62" t="n">
        <f aca="false">DY22+DY23+DY24</f>
        <v>0</v>
      </c>
      <c r="DZ21" s="62" t="n">
        <f aca="false">DZ22+DZ23+DZ24</f>
        <v>0</v>
      </c>
      <c r="EA21" s="62" t="n">
        <f aca="false">EA22+EA23+EA24</f>
        <v>0</v>
      </c>
      <c r="EB21" s="62" t="n">
        <f aca="false">EB22+EB23+EB24</f>
        <v>0</v>
      </c>
      <c r="EC21" s="62" t="n">
        <f aca="false">EC22+EC23+EC24</f>
        <v>0</v>
      </c>
      <c r="ED21" s="62" t="n">
        <f aca="false">ED22+ED23+ED24</f>
        <v>0</v>
      </c>
      <c r="EE21" s="62" t="n">
        <f aca="false">EE22+EE23+EE24</f>
        <v>0</v>
      </c>
      <c r="EF21" s="62" t="n">
        <f aca="false">EF22+EF23+EF24</f>
        <v>0</v>
      </c>
      <c r="EG21" s="62" t="n">
        <f aca="false">EG22+EG23+EG24</f>
        <v>0</v>
      </c>
      <c r="EH21" s="62" t="n">
        <f aca="false">EH22+EH23+EH24</f>
        <v>0</v>
      </c>
      <c r="EI21" s="62" t="n">
        <f aca="false">EI22+EI23+EI24</f>
        <v>0</v>
      </c>
      <c r="EJ21" s="62" t="n">
        <f aca="false">EJ22+EJ23+EJ24</f>
        <v>0</v>
      </c>
      <c r="EK21" s="62" t="n">
        <f aca="false">EK22+EK23+EK24</f>
        <v>0</v>
      </c>
      <c r="EL21" s="62" t="n">
        <f aca="false">EL22+EL23+EL24</f>
        <v>0</v>
      </c>
      <c r="EM21" s="62" t="n">
        <f aca="false">EM22+EM23+EM24</f>
        <v>0</v>
      </c>
      <c r="EN21" s="62" t="n">
        <f aca="false">EN22+EN23+EN24</f>
        <v>0</v>
      </c>
      <c r="EO21" s="62" t="n">
        <f aca="false">EO22+EO23+EO24</f>
        <v>0</v>
      </c>
      <c r="EP21" s="62" t="n">
        <f aca="false">EP22+EP23+EP24</f>
        <v>0</v>
      </c>
      <c r="EQ21" s="62" t="n">
        <f aca="false">EQ22+EQ23+EQ24</f>
        <v>0</v>
      </c>
      <c r="ER21" s="62" t="n">
        <f aca="false">ER22+ER23+ER24</f>
        <v>0</v>
      </c>
      <c r="ES21" s="62" t="n">
        <f aca="false">ES22+ES23+ES24</f>
        <v>0</v>
      </c>
      <c r="ET21" s="62" t="n">
        <f aca="false">ET22+ET23+ET24</f>
        <v>0</v>
      </c>
      <c r="EU21" s="62" t="n">
        <f aca="false">EU22+EU23+EU24</f>
        <v>0</v>
      </c>
      <c r="EV21" s="62" t="n">
        <f aca="false">EV22+EV23+EV24</f>
        <v>0</v>
      </c>
      <c r="EW21" s="62" t="n">
        <f aca="false">EW22+EW23+EW24</f>
        <v>0</v>
      </c>
      <c r="EX21" s="62" t="n">
        <f aca="false">EX22+EX23+EX24</f>
        <v>0</v>
      </c>
      <c r="EY21" s="62" t="n">
        <f aca="false">EY22+EY23+EY24</f>
        <v>0</v>
      </c>
      <c r="EZ21" s="62" t="n">
        <f aca="false">EZ22+EZ23+EZ24</f>
        <v>0</v>
      </c>
      <c r="FA21" s="62" t="n">
        <f aca="false">FA22+FA23+FA24</f>
        <v>0</v>
      </c>
      <c r="FB21" s="62" t="n">
        <f aca="false">FB22+FB23+FB24</f>
        <v>0</v>
      </c>
      <c r="FC21" s="62" t="n">
        <f aca="false">FC22+FC23+FC24</f>
        <v>0</v>
      </c>
      <c r="FD21" s="62" t="n">
        <f aca="false">FD22+FD23+FD24</f>
        <v>0</v>
      </c>
      <c r="FE21" s="62" t="n">
        <f aca="false">FE22+FE23+FE24</f>
        <v>0</v>
      </c>
      <c r="FF21" s="62" t="n">
        <f aca="false">FF22+FF23+FF24</f>
        <v>0</v>
      </c>
      <c r="FG21" s="62" t="n">
        <f aca="false">FG22+FG23+FG24</f>
        <v>0</v>
      </c>
      <c r="FH21" s="62" t="n">
        <f aca="false">FH22+FH23+FH24</f>
        <v>0</v>
      </c>
      <c r="FI21" s="62" t="n">
        <f aca="false">FI22+FI23+FI24</f>
        <v>0</v>
      </c>
      <c r="FJ21" s="62" t="n">
        <f aca="false">FJ22+FJ23+FJ24</f>
        <v>0</v>
      </c>
      <c r="FK21" s="62" t="n">
        <f aca="false">FK22+FK23+FK24</f>
        <v>0</v>
      </c>
      <c r="FL21" s="62" t="n">
        <f aca="false">FL22+FL23+FL24</f>
        <v>0</v>
      </c>
      <c r="FM21" s="62" t="n">
        <f aca="false">FM22+FM23+FM24</f>
        <v>0</v>
      </c>
      <c r="FN21" s="62" t="n">
        <f aca="false">FN22+FN23+FN24</f>
        <v>0</v>
      </c>
      <c r="FO21" s="62" t="n">
        <f aca="false">FO22+FO23+FO24</f>
        <v>0</v>
      </c>
      <c r="FP21" s="62" t="n">
        <f aca="false">FP22+FP23+FP24</f>
        <v>0</v>
      </c>
      <c r="FQ21" s="62" t="n">
        <f aca="false">FQ22+FQ23+FQ24</f>
        <v>0</v>
      </c>
      <c r="FR21" s="62" t="n">
        <f aca="false">FR22+FR23+FR24</f>
        <v>0</v>
      </c>
      <c r="FS21" s="62" t="n">
        <f aca="false">FS22+FS23+FS24</f>
        <v>0</v>
      </c>
      <c r="FT21" s="62" t="n">
        <f aca="false">FT22+FT23+FT24</f>
        <v>0</v>
      </c>
      <c r="FU21" s="62" t="n">
        <f aca="false">FU22+FU23+FU24</f>
        <v>0</v>
      </c>
      <c r="FV21" s="62" t="n">
        <f aca="false">FV22+FV23+FV24</f>
        <v>0</v>
      </c>
      <c r="FW21" s="62" t="n">
        <f aca="false">FW22+FW23+FW24</f>
        <v>0</v>
      </c>
      <c r="FX21" s="62" t="n">
        <f aca="false">FX22+FX23+FX24</f>
        <v>0</v>
      </c>
      <c r="FY21" s="62" t="n">
        <f aca="false">FY22+FY23+FY24</f>
        <v>0</v>
      </c>
      <c r="FZ21" s="62" t="n">
        <f aca="false">FZ22+FZ23+FZ24</f>
        <v>0</v>
      </c>
      <c r="GA21" s="62" t="n">
        <f aca="false">GA22+GA23+GA24</f>
        <v>0</v>
      </c>
      <c r="GB21" s="62" t="n">
        <f aca="false">GB22+GB23+GB24</f>
        <v>0</v>
      </c>
      <c r="GC21" s="62" t="n">
        <f aca="false">GC22+GC23+GC24</f>
        <v>0</v>
      </c>
      <c r="GD21" s="62" t="n">
        <f aca="false">GD22+GD23+GD24</f>
        <v>0</v>
      </c>
      <c r="GE21" s="62" t="n">
        <f aca="false">GE22+GE23+GE24</f>
        <v>0</v>
      </c>
      <c r="GF21" s="62" t="n">
        <f aca="false">GF22+GF23+GF24</f>
        <v>0</v>
      </c>
      <c r="GG21" s="62" t="n">
        <f aca="false">GG22+GG23+GG24</f>
        <v>0</v>
      </c>
      <c r="GH21" s="62" t="n">
        <f aca="false">GH22+GH23+GH24</f>
        <v>0</v>
      </c>
      <c r="GI21" s="62" t="n">
        <f aca="false">GI22+GI23+GI24</f>
        <v>0</v>
      </c>
      <c r="GJ21" s="62" t="n">
        <f aca="false">GJ22+GJ23+GJ24</f>
        <v>0</v>
      </c>
      <c r="GK21" s="62" t="n">
        <f aca="false">GK22+GK23+GK24</f>
        <v>0</v>
      </c>
      <c r="GL21" s="62" t="n">
        <f aca="false">GL22+GL23+GL24</f>
        <v>0</v>
      </c>
      <c r="GM21" s="62" t="n">
        <f aca="false">GM22+GM23+GM24</f>
        <v>0</v>
      </c>
      <c r="GN21" s="62" t="n">
        <f aca="false">GN22+GN23+GN24</f>
        <v>0</v>
      </c>
      <c r="GO21" s="62" t="n">
        <f aca="false">GO22+GO23+GO24</f>
        <v>0</v>
      </c>
      <c r="GP21" s="62" t="n">
        <f aca="false">GP22+GP23+GP24</f>
        <v>0</v>
      </c>
      <c r="GQ21" s="62" t="n">
        <f aca="false">GQ22+GQ23+GQ24</f>
        <v>0</v>
      </c>
      <c r="GR21" s="62" t="n">
        <f aca="false">GR22+GR23+GR24</f>
        <v>0</v>
      </c>
      <c r="GS21" s="62" t="n">
        <f aca="false">GS22+GS23+GS24</f>
        <v>0</v>
      </c>
      <c r="GT21" s="62" t="n">
        <f aca="false">GT22+GT23+GT24</f>
        <v>0</v>
      </c>
      <c r="GU21" s="62" t="n">
        <f aca="false">GU22+GU23+GU24</f>
        <v>0</v>
      </c>
      <c r="GV21" s="62" t="n">
        <f aca="false">GV22+GV23+GV24</f>
        <v>0</v>
      </c>
      <c r="GW21" s="62" t="n">
        <f aca="false">GW22+GW23+GW24</f>
        <v>0</v>
      </c>
      <c r="GX21" s="62" t="n">
        <f aca="false">GX22+GX23+GX24</f>
        <v>0</v>
      </c>
      <c r="GY21" s="62" t="n">
        <f aca="false">GY22+GY23+GY24</f>
        <v>0</v>
      </c>
      <c r="GZ21" s="62" t="n">
        <f aca="false">GZ22+GZ23+GZ24</f>
        <v>0</v>
      </c>
      <c r="HA21" s="62" t="n">
        <f aca="false">HA22+HA23+HA24</f>
        <v>0</v>
      </c>
      <c r="HB21" s="62" t="n">
        <f aca="false">HB22+HB23+HB24</f>
        <v>0</v>
      </c>
      <c r="HC21" s="62" t="n">
        <f aca="false">HC22+HC23+HC24</f>
        <v>0</v>
      </c>
      <c r="HD21" s="62" t="n">
        <f aca="false">HD22+HD23+HD24</f>
        <v>0</v>
      </c>
      <c r="HE21" s="62" t="n">
        <f aca="false">HE22+HE23+HE24</f>
        <v>0</v>
      </c>
      <c r="HF21" s="62" t="n">
        <f aca="false">HF22+HF23+HF24</f>
        <v>0</v>
      </c>
      <c r="HG21" s="62" t="n">
        <f aca="false">HG22+HG23+HG24</f>
        <v>0</v>
      </c>
      <c r="HH21" s="62" t="n">
        <f aca="false">HH22+HH23+HH24</f>
        <v>0</v>
      </c>
      <c r="HI21" s="62" t="n">
        <f aca="false">HI22+HI23+HI24</f>
        <v>0</v>
      </c>
      <c r="HJ21" s="62" t="n">
        <f aca="false">HJ22+HJ23+HJ24</f>
        <v>0</v>
      </c>
      <c r="HK21" s="62" t="n">
        <f aca="false">HK22+HK23+HK24</f>
        <v>0</v>
      </c>
      <c r="HL21" s="62" t="n">
        <f aca="false">HL22+HL23+HL24</f>
        <v>0</v>
      </c>
      <c r="HM21" s="62" t="n">
        <f aca="false">HM22+HM23+HM24</f>
        <v>0</v>
      </c>
      <c r="HN21" s="62" t="n">
        <f aca="false">HN22+HN23+HN24</f>
        <v>0</v>
      </c>
      <c r="HO21" s="62" t="n">
        <f aca="false">HO22+HO23+HO24</f>
        <v>0</v>
      </c>
      <c r="HP21" s="62" t="n">
        <f aca="false">HP22+HP23+HP24</f>
        <v>0</v>
      </c>
      <c r="HQ21" s="62" t="n">
        <f aca="false">HQ22+HQ23+HQ24</f>
        <v>0</v>
      </c>
      <c r="HR21" s="62" t="n">
        <f aca="false">HR22+HR23+HR24</f>
        <v>0</v>
      </c>
      <c r="HS21" s="62" t="n">
        <f aca="false">HS22+HS23+HS24</f>
        <v>0</v>
      </c>
      <c r="HT21" s="62" t="n">
        <f aca="false">HT22+HT23+HT24</f>
        <v>0</v>
      </c>
      <c r="HU21" s="62" t="n">
        <f aca="false">HU22+HU23+HU24</f>
        <v>0</v>
      </c>
      <c r="HV21" s="62" t="n">
        <f aca="false">HV22+HV23+HV24</f>
        <v>0</v>
      </c>
      <c r="HW21" s="62" t="n">
        <f aca="false">HW22+HW23+HW24</f>
        <v>0</v>
      </c>
      <c r="HX21" s="62" t="n">
        <f aca="false">HX22+HX23+HX24</f>
        <v>0</v>
      </c>
      <c r="HY21" s="62" t="n">
        <f aca="false">HY22+HY23+HY24</f>
        <v>0</v>
      </c>
      <c r="HZ21" s="62" t="n">
        <f aca="false">HZ22+HZ23+HZ24</f>
        <v>0</v>
      </c>
      <c r="IA21" s="62" t="n">
        <f aca="false">IA22+IA23+IA24</f>
        <v>0</v>
      </c>
      <c r="IB21" s="62" t="n">
        <f aca="false">IB22+IB23+IB24</f>
        <v>0</v>
      </c>
    </row>
    <row r="22" s="66" customFormat="true" ht="56.25" hidden="false" customHeight="false" outlineLevel="0" collapsed="false">
      <c r="A22" s="67" t="s">
        <v>78</v>
      </c>
      <c r="B22" s="76" t="s">
        <v>79</v>
      </c>
      <c r="C22" s="68" t="n">
        <v>1480000</v>
      </c>
      <c r="D22" s="69" t="n">
        <f aca="false">C22+E22</f>
        <v>1480000</v>
      </c>
      <c r="E22" s="69" t="n">
        <f aca="false">SUM(F22:BD22)</f>
        <v>0</v>
      </c>
      <c r="F22" s="70"/>
      <c r="G22" s="70"/>
      <c r="H22" s="70"/>
      <c r="I22" s="70"/>
      <c r="J22" s="72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3"/>
      <c r="V22" s="73"/>
      <c r="W22" s="73"/>
      <c r="X22" s="73"/>
      <c r="Y22" s="73"/>
      <c r="Z22" s="70"/>
      <c r="AA22" s="70"/>
      <c r="AB22" s="72"/>
      <c r="AC22" s="70"/>
      <c r="AD22" s="70"/>
      <c r="AE22" s="70"/>
      <c r="AF22" s="70"/>
      <c r="AG22" s="70"/>
      <c r="AH22" s="74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</row>
    <row r="23" s="66" customFormat="true" ht="38.25" hidden="false" customHeight="true" outlineLevel="0" collapsed="false">
      <c r="A23" s="67" t="s">
        <v>80</v>
      </c>
      <c r="B23" s="76" t="s">
        <v>81</v>
      </c>
      <c r="C23" s="68" t="n">
        <v>370000</v>
      </c>
      <c r="D23" s="69" t="n">
        <f aca="false">C23+E23</f>
        <v>370000</v>
      </c>
      <c r="E23" s="69" t="n">
        <f aca="false">SUM(F23:BD23)</f>
        <v>0</v>
      </c>
      <c r="F23" s="70"/>
      <c r="G23" s="70"/>
      <c r="H23" s="70"/>
      <c r="I23" s="70"/>
      <c r="J23" s="72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3"/>
      <c r="V23" s="73"/>
      <c r="W23" s="73"/>
      <c r="X23" s="73"/>
      <c r="Y23" s="73"/>
      <c r="Z23" s="70"/>
      <c r="AA23" s="70"/>
      <c r="AB23" s="72"/>
      <c r="AC23" s="70"/>
      <c r="AD23" s="70"/>
      <c r="AE23" s="70"/>
      <c r="AF23" s="70"/>
      <c r="AG23" s="70"/>
      <c r="AH23" s="74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</row>
    <row r="24" s="82" customFormat="true" ht="18.75" hidden="false" customHeight="false" outlineLevel="0" collapsed="false">
      <c r="A24" s="77" t="s">
        <v>82</v>
      </c>
      <c r="B24" s="77" t="s">
        <v>83</v>
      </c>
      <c r="C24" s="68" t="n">
        <v>600</v>
      </c>
      <c r="D24" s="69" t="n">
        <f aca="false">C24+E24</f>
        <v>600</v>
      </c>
      <c r="E24" s="69" t="n">
        <f aca="false">SUM(F24:BD24)</f>
        <v>0</v>
      </c>
      <c r="F24" s="78"/>
      <c r="G24" s="78"/>
      <c r="H24" s="78"/>
      <c r="I24" s="78"/>
      <c r="J24" s="79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80"/>
      <c r="V24" s="80"/>
      <c r="W24" s="80"/>
      <c r="X24" s="80"/>
      <c r="Y24" s="80"/>
      <c r="Z24" s="78"/>
      <c r="AA24" s="78"/>
      <c r="AB24" s="79"/>
      <c r="AC24" s="78"/>
      <c r="AD24" s="78"/>
      <c r="AE24" s="78"/>
      <c r="AF24" s="78"/>
      <c r="AG24" s="78"/>
      <c r="AH24" s="81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  <c r="FT24" s="78"/>
      <c r="FU24" s="78"/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</row>
    <row r="25" s="66" customFormat="true" ht="18.75" hidden="false" customHeight="false" outlineLevel="0" collapsed="false">
      <c r="A25" s="58" t="s">
        <v>84</v>
      </c>
      <c r="B25" s="58" t="s">
        <v>85</v>
      </c>
      <c r="C25" s="60" t="n">
        <f aca="false">C26+C27+C28</f>
        <v>267000</v>
      </c>
      <c r="D25" s="61" t="n">
        <f aca="false">D26+D27+D28</f>
        <v>267000</v>
      </c>
      <c r="E25" s="61" t="n">
        <f aca="false">E26+E27+E28</f>
        <v>0</v>
      </c>
      <c r="F25" s="62" t="n">
        <f aca="false">F26+F27+F28</f>
        <v>0</v>
      </c>
      <c r="G25" s="62" t="n">
        <f aca="false">G26+G27+G28</f>
        <v>0</v>
      </c>
      <c r="H25" s="62" t="n">
        <f aca="false">H26+H27+H28</f>
        <v>0</v>
      </c>
      <c r="I25" s="62" t="n">
        <f aca="false">I26+I27+I28</f>
        <v>0</v>
      </c>
      <c r="J25" s="63" t="n">
        <f aca="false">J26+J27+J28</f>
        <v>0</v>
      </c>
      <c r="K25" s="62" t="n">
        <f aca="false">K26+K27+K28</f>
        <v>0</v>
      </c>
      <c r="L25" s="62" t="n">
        <f aca="false">L26+L27+L28</f>
        <v>0</v>
      </c>
      <c r="M25" s="62" t="n">
        <f aca="false">M26+M27+M28</f>
        <v>0</v>
      </c>
      <c r="N25" s="62" t="n">
        <f aca="false">N26+N27+N28</f>
        <v>0</v>
      </c>
      <c r="O25" s="62" t="n">
        <f aca="false">O26+O27+O28</f>
        <v>0</v>
      </c>
      <c r="P25" s="62" t="n">
        <f aca="false">P26+P27+P28</f>
        <v>0</v>
      </c>
      <c r="Q25" s="62" t="n">
        <f aca="false">Q26+Q27+Q28</f>
        <v>0</v>
      </c>
      <c r="R25" s="62" t="n">
        <f aca="false">R26+R27+R28</f>
        <v>0</v>
      </c>
      <c r="S25" s="62" t="n">
        <f aca="false">S26+S27+S28</f>
        <v>0</v>
      </c>
      <c r="T25" s="62" t="n">
        <f aca="false">T26+T27+T28</f>
        <v>0</v>
      </c>
      <c r="U25" s="64" t="n">
        <f aca="false">U26+U27+U28</f>
        <v>0</v>
      </c>
      <c r="V25" s="64" t="n">
        <f aca="false">V26+V27+V28</f>
        <v>0</v>
      </c>
      <c r="W25" s="64" t="n">
        <f aca="false">W26+W27+W28</f>
        <v>0</v>
      </c>
      <c r="X25" s="64" t="n">
        <f aca="false">X26+X27+X28</f>
        <v>0</v>
      </c>
      <c r="Y25" s="64" t="n">
        <f aca="false">Y26+Y27+Y28</f>
        <v>0</v>
      </c>
      <c r="Z25" s="62" t="n">
        <f aca="false">Z26+Z27+Z28</f>
        <v>0</v>
      </c>
      <c r="AA25" s="62" t="n">
        <f aca="false">AA26+AA27+AA28</f>
        <v>0</v>
      </c>
      <c r="AB25" s="63" t="n">
        <f aca="false">AB26+AB27+AB28</f>
        <v>0</v>
      </c>
      <c r="AC25" s="62" t="n">
        <f aca="false">AC26+AC27+AC28</f>
        <v>0</v>
      </c>
      <c r="AD25" s="62" t="n">
        <f aca="false">AD26+AD27+AD28</f>
        <v>0</v>
      </c>
      <c r="AE25" s="62" t="n">
        <f aca="false">AE26+AE27+AE28</f>
        <v>0</v>
      </c>
      <c r="AF25" s="62" t="n">
        <f aca="false">AF26+AF27+AF28</f>
        <v>0</v>
      </c>
      <c r="AG25" s="62" t="n">
        <f aca="false">AG26+AG27+AG28</f>
        <v>0</v>
      </c>
      <c r="AH25" s="65" t="n">
        <f aca="false">AH26+AH27+AH28</f>
        <v>0</v>
      </c>
      <c r="AI25" s="62" t="n">
        <f aca="false">AI26+AI27+AI28</f>
        <v>0</v>
      </c>
      <c r="AJ25" s="62" t="n">
        <f aca="false">AJ26+AJ27+AJ28</f>
        <v>0</v>
      </c>
      <c r="AK25" s="62" t="n">
        <f aca="false">AK26+AK27+AK28</f>
        <v>0</v>
      </c>
      <c r="AL25" s="62" t="n">
        <f aca="false">AL26+AL27+AL28</f>
        <v>0</v>
      </c>
      <c r="AM25" s="62" t="n">
        <f aca="false">AM26+AM27+AM28</f>
        <v>0</v>
      </c>
      <c r="AN25" s="62" t="n">
        <f aca="false">AN26+AN27+AN28</f>
        <v>0</v>
      </c>
      <c r="AO25" s="62" t="n">
        <f aca="false">AO26+AO27+AO28</f>
        <v>0</v>
      </c>
      <c r="AP25" s="62" t="n">
        <f aca="false">AP26+AP27+AP28</f>
        <v>0</v>
      </c>
      <c r="AQ25" s="62" t="n">
        <f aca="false">AQ26+AQ27+AQ28</f>
        <v>0</v>
      </c>
      <c r="AR25" s="62" t="n">
        <f aca="false">AR26+AR27+AR28</f>
        <v>0</v>
      </c>
      <c r="AS25" s="62" t="n">
        <f aca="false">AS26+AS27+AS28</f>
        <v>0</v>
      </c>
      <c r="AT25" s="62" t="n">
        <f aca="false">AT26+AT27+AT28</f>
        <v>0</v>
      </c>
      <c r="AU25" s="62" t="n">
        <f aca="false">AU26+AU27+AU28</f>
        <v>0</v>
      </c>
      <c r="AV25" s="62" t="n">
        <f aca="false">AV26+AV27+AV28</f>
        <v>0</v>
      </c>
      <c r="AW25" s="62" t="n">
        <f aca="false">AW26+AW27+AW28</f>
        <v>0</v>
      </c>
      <c r="AX25" s="62" t="n">
        <f aca="false">AX26+AX27+AX28</f>
        <v>0</v>
      </c>
      <c r="AY25" s="62" t="n">
        <f aca="false">AY26+AY27+AY28</f>
        <v>0</v>
      </c>
      <c r="AZ25" s="62" t="n">
        <f aca="false">AZ26+AZ27+AZ28</f>
        <v>0</v>
      </c>
      <c r="BA25" s="62" t="n">
        <f aca="false">BA26+BA27+BA28</f>
        <v>0</v>
      </c>
      <c r="BB25" s="62" t="n">
        <f aca="false">BB26+BB27+BB28</f>
        <v>0</v>
      </c>
      <c r="BC25" s="62" t="n">
        <f aca="false">BC26+BC27+BC28</f>
        <v>0</v>
      </c>
      <c r="BD25" s="62" t="n">
        <f aca="false">BD26+BD27+BD28</f>
        <v>0</v>
      </c>
      <c r="BE25" s="62" t="n">
        <f aca="false">BE26+BE27+BE28</f>
        <v>0</v>
      </c>
      <c r="BF25" s="62" t="n">
        <f aca="false">BF26+BF27+BF28</f>
        <v>0</v>
      </c>
      <c r="BG25" s="62" t="n">
        <f aca="false">BG26+BG27+BG28</f>
        <v>0</v>
      </c>
      <c r="BH25" s="62" t="n">
        <f aca="false">BH26+BH27+BH28</f>
        <v>0</v>
      </c>
      <c r="BI25" s="62" t="n">
        <f aca="false">BI26+BI27+BI28</f>
        <v>0</v>
      </c>
      <c r="BJ25" s="62" t="n">
        <f aca="false">BJ26+BJ27+BJ28</f>
        <v>0</v>
      </c>
      <c r="BK25" s="62" t="n">
        <f aca="false">BK26+BK27+BK28</f>
        <v>0</v>
      </c>
      <c r="BL25" s="62" t="n">
        <f aca="false">BL26+BL27+BL28</f>
        <v>0</v>
      </c>
      <c r="BM25" s="62" t="n">
        <f aca="false">BM26+BM27+BM28</f>
        <v>0</v>
      </c>
      <c r="BN25" s="62" t="n">
        <f aca="false">BN26+BN27+BN28</f>
        <v>0</v>
      </c>
      <c r="BO25" s="62" t="n">
        <f aca="false">BO26+BO27+BO28</f>
        <v>0</v>
      </c>
      <c r="BP25" s="62" t="n">
        <f aca="false">BP26+BP27+BP28</f>
        <v>0</v>
      </c>
      <c r="BQ25" s="62" t="n">
        <f aca="false">BQ26+BQ27+BQ28</f>
        <v>0</v>
      </c>
      <c r="BR25" s="62" t="n">
        <f aca="false">BR26+BR27+BR28</f>
        <v>0</v>
      </c>
      <c r="BS25" s="62" t="n">
        <f aca="false">BS26+BS27+BS28</f>
        <v>0</v>
      </c>
      <c r="BT25" s="62" t="n">
        <f aca="false">BT26+BT27+BT28</f>
        <v>0</v>
      </c>
      <c r="BU25" s="62" t="n">
        <f aca="false">BU26+BU27+BU28</f>
        <v>0</v>
      </c>
      <c r="BV25" s="62" t="n">
        <f aca="false">BV26+BV27+BV28</f>
        <v>0</v>
      </c>
      <c r="BW25" s="62" t="n">
        <f aca="false">BW26+BW27+BW28</f>
        <v>0</v>
      </c>
      <c r="BX25" s="62" t="n">
        <f aca="false">BX26+BX27+BX28</f>
        <v>0</v>
      </c>
      <c r="BY25" s="62" t="n">
        <f aca="false">BY26+BY27+BY28</f>
        <v>0</v>
      </c>
      <c r="BZ25" s="62" t="n">
        <f aca="false">BZ26+BZ27+BZ28</f>
        <v>0</v>
      </c>
      <c r="CA25" s="62" t="n">
        <f aca="false">CA26+CA27+CA28</f>
        <v>0</v>
      </c>
      <c r="CB25" s="62" t="n">
        <f aca="false">CB26+CB27+CB28</f>
        <v>0</v>
      </c>
      <c r="CC25" s="62" t="n">
        <f aca="false">CC26+CC27+CC28</f>
        <v>0</v>
      </c>
      <c r="CD25" s="62" t="n">
        <f aca="false">CD26+CD27+CD28</f>
        <v>0</v>
      </c>
      <c r="CE25" s="62" t="n">
        <f aca="false">CE26+CE27+CE28</f>
        <v>0</v>
      </c>
      <c r="CF25" s="62" t="n">
        <f aca="false">CF26+CF27+CF28</f>
        <v>0</v>
      </c>
      <c r="CG25" s="62" t="n">
        <f aca="false">CG26+CG27+CG28</f>
        <v>0</v>
      </c>
      <c r="CH25" s="62" t="n">
        <f aca="false">CH26+CH27+CH28</f>
        <v>0</v>
      </c>
      <c r="CI25" s="62" t="n">
        <f aca="false">CI26+CI27+CI28</f>
        <v>0</v>
      </c>
      <c r="CJ25" s="62" t="n">
        <f aca="false">CJ26+CJ27+CJ28</f>
        <v>0</v>
      </c>
      <c r="CK25" s="62" t="n">
        <f aca="false">CK26+CK27+CK28</f>
        <v>0</v>
      </c>
      <c r="CL25" s="62" t="n">
        <f aca="false">CL26+CL27+CL28</f>
        <v>0</v>
      </c>
      <c r="CM25" s="62" t="n">
        <f aca="false">CM26+CM27+CM28</f>
        <v>0</v>
      </c>
      <c r="CN25" s="62" t="n">
        <f aca="false">CN26+CN27+CN28</f>
        <v>0</v>
      </c>
      <c r="CO25" s="62" t="n">
        <f aca="false">CO26+CO27+CO28</f>
        <v>0</v>
      </c>
      <c r="CP25" s="62" t="n">
        <f aca="false">CP26+CP27+CP28</f>
        <v>0</v>
      </c>
      <c r="CQ25" s="62" t="n">
        <f aca="false">CQ26+CQ27+CQ28</f>
        <v>0</v>
      </c>
      <c r="CR25" s="62" t="n">
        <f aca="false">CR26+CR27+CR28</f>
        <v>0</v>
      </c>
      <c r="CS25" s="62" t="n">
        <f aca="false">CS26+CS27+CS28</f>
        <v>0</v>
      </c>
      <c r="CT25" s="62" t="n">
        <f aca="false">CT26+CT27+CT28</f>
        <v>0</v>
      </c>
      <c r="CU25" s="62" t="n">
        <f aca="false">CU26+CU27+CU28</f>
        <v>0</v>
      </c>
      <c r="CV25" s="62" t="n">
        <f aca="false">CV26+CV27+CV28</f>
        <v>0</v>
      </c>
      <c r="CW25" s="62" t="n">
        <f aca="false">CW26+CW27+CW28</f>
        <v>0</v>
      </c>
      <c r="CX25" s="62" t="n">
        <f aca="false">CX26+CX27+CX28</f>
        <v>0</v>
      </c>
      <c r="CY25" s="62" t="n">
        <f aca="false">CY26+CY27+CY28</f>
        <v>0</v>
      </c>
      <c r="CZ25" s="62" t="n">
        <f aca="false">CZ26+CZ27+CZ28</f>
        <v>0</v>
      </c>
      <c r="DA25" s="62" t="n">
        <f aca="false">DA26+DA27+DA28</f>
        <v>0</v>
      </c>
      <c r="DB25" s="62" t="n">
        <f aca="false">DB26+DB27+DB28</f>
        <v>0</v>
      </c>
      <c r="DC25" s="62" t="n">
        <f aca="false">DC26+DC27+DC28</f>
        <v>0</v>
      </c>
      <c r="DD25" s="62" t="n">
        <f aca="false">DD26+DD27+DD28</f>
        <v>0</v>
      </c>
      <c r="DE25" s="62" t="n">
        <f aca="false">DE26+DE27+DE28</f>
        <v>0</v>
      </c>
      <c r="DF25" s="62" t="n">
        <f aca="false">DF26+DF27+DF28</f>
        <v>0</v>
      </c>
      <c r="DG25" s="62" t="n">
        <f aca="false">DG26+DG27+DG28</f>
        <v>0</v>
      </c>
      <c r="DH25" s="62" t="n">
        <f aca="false">DH26+DH27+DH28</f>
        <v>0</v>
      </c>
      <c r="DI25" s="62" t="n">
        <f aca="false">DI26+DI27+DI28</f>
        <v>0</v>
      </c>
      <c r="DJ25" s="62" t="n">
        <f aca="false">DJ26+DJ27+DJ28</f>
        <v>0</v>
      </c>
      <c r="DK25" s="62" t="n">
        <f aca="false">DK26+DK27+DK28</f>
        <v>0</v>
      </c>
      <c r="DL25" s="62" t="n">
        <f aca="false">DL26+DL27+DL28</f>
        <v>0</v>
      </c>
      <c r="DM25" s="62" t="n">
        <f aca="false">DM26+DM27+DM28</f>
        <v>0</v>
      </c>
      <c r="DN25" s="62" t="n">
        <f aca="false">DN26+DN27+DN28</f>
        <v>0</v>
      </c>
      <c r="DO25" s="62" t="n">
        <f aca="false">DO26+DO27+DO28</f>
        <v>0</v>
      </c>
      <c r="DP25" s="62" t="n">
        <f aca="false">DP26+DP27+DP28</f>
        <v>0</v>
      </c>
      <c r="DQ25" s="62" t="n">
        <f aca="false">DQ26+DQ27+DQ28</f>
        <v>0</v>
      </c>
      <c r="DR25" s="62" t="n">
        <f aca="false">DR26+DR27+DR28</f>
        <v>0</v>
      </c>
      <c r="DS25" s="62" t="n">
        <f aca="false">DS26+DS27+DS28</f>
        <v>0</v>
      </c>
      <c r="DT25" s="62" t="n">
        <f aca="false">DT26+DT27+DT28</f>
        <v>0</v>
      </c>
      <c r="DU25" s="62" t="n">
        <f aca="false">DU26+DU27+DU28</f>
        <v>0</v>
      </c>
      <c r="DV25" s="62" t="n">
        <f aca="false">DV26+DV27+DV28</f>
        <v>0</v>
      </c>
      <c r="DW25" s="62" t="n">
        <f aca="false">DW26+DW27+DW28</f>
        <v>0</v>
      </c>
      <c r="DX25" s="62" t="n">
        <f aca="false">DX26+DX27+DX28</f>
        <v>0</v>
      </c>
      <c r="DY25" s="62" t="n">
        <f aca="false">DY26+DY27+DY28</f>
        <v>0</v>
      </c>
      <c r="DZ25" s="62" t="n">
        <f aca="false">DZ26+DZ27+DZ28</f>
        <v>0</v>
      </c>
      <c r="EA25" s="62" t="n">
        <f aca="false">EA26+EA27+EA28</f>
        <v>0</v>
      </c>
      <c r="EB25" s="62" t="n">
        <f aca="false">EB26+EB27+EB28</f>
        <v>0</v>
      </c>
      <c r="EC25" s="62" t="n">
        <f aca="false">EC26+EC27+EC28</f>
        <v>0</v>
      </c>
      <c r="ED25" s="62" t="n">
        <f aca="false">ED26+ED27+ED28</f>
        <v>0</v>
      </c>
      <c r="EE25" s="62" t="n">
        <f aca="false">EE26+EE27+EE28</f>
        <v>0</v>
      </c>
      <c r="EF25" s="62" t="n">
        <f aca="false">EF26+EF27+EF28</f>
        <v>0</v>
      </c>
      <c r="EG25" s="62" t="n">
        <f aca="false">EG26+EG27+EG28</f>
        <v>0</v>
      </c>
      <c r="EH25" s="62" t="n">
        <f aca="false">EH26+EH27+EH28</f>
        <v>0</v>
      </c>
      <c r="EI25" s="62" t="n">
        <f aca="false">EI26+EI27+EI28</f>
        <v>0</v>
      </c>
      <c r="EJ25" s="62" t="n">
        <f aca="false">EJ26+EJ27+EJ28</f>
        <v>0</v>
      </c>
      <c r="EK25" s="62" t="n">
        <f aca="false">EK26+EK27+EK28</f>
        <v>0</v>
      </c>
      <c r="EL25" s="62" t="n">
        <f aca="false">EL26+EL27+EL28</f>
        <v>0</v>
      </c>
      <c r="EM25" s="62" t="n">
        <f aca="false">EM26+EM27+EM28</f>
        <v>0</v>
      </c>
      <c r="EN25" s="62" t="n">
        <f aca="false">EN26+EN27+EN28</f>
        <v>0</v>
      </c>
      <c r="EO25" s="62" t="n">
        <f aca="false">EO26+EO27+EO28</f>
        <v>0</v>
      </c>
      <c r="EP25" s="62" t="n">
        <f aca="false">EP26+EP27+EP28</f>
        <v>0</v>
      </c>
      <c r="EQ25" s="62" t="n">
        <f aca="false">EQ26+EQ27+EQ28</f>
        <v>0</v>
      </c>
      <c r="ER25" s="62" t="n">
        <f aca="false">ER26+ER27+ER28</f>
        <v>0</v>
      </c>
      <c r="ES25" s="62" t="n">
        <f aca="false">ES26+ES27+ES28</f>
        <v>0</v>
      </c>
      <c r="ET25" s="62" t="n">
        <f aca="false">ET26+ET27+ET28</f>
        <v>0</v>
      </c>
      <c r="EU25" s="62" t="n">
        <f aca="false">EU26+EU27+EU28</f>
        <v>0</v>
      </c>
      <c r="EV25" s="62" t="n">
        <f aca="false">EV26+EV27+EV28</f>
        <v>0</v>
      </c>
      <c r="EW25" s="62" t="n">
        <f aca="false">EW26+EW27+EW28</f>
        <v>0</v>
      </c>
      <c r="EX25" s="62" t="n">
        <f aca="false">EX26+EX27+EX28</f>
        <v>0</v>
      </c>
      <c r="EY25" s="62" t="n">
        <f aca="false">EY26+EY27+EY28</f>
        <v>0</v>
      </c>
      <c r="EZ25" s="62" t="n">
        <f aca="false">EZ26+EZ27+EZ28</f>
        <v>0</v>
      </c>
      <c r="FA25" s="62" t="n">
        <f aca="false">FA26+FA27+FA28</f>
        <v>0</v>
      </c>
      <c r="FB25" s="62" t="n">
        <f aca="false">FB26+FB27+FB28</f>
        <v>0</v>
      </c>
      <c r="FC25" s="62" t="n">
        <f aca="false">FC26+FC27+FC28</f>
        <v>0</v>
      </c>
      <c r="FD25" s="62" t="n">
        <f aca="false">FD26+FD27+FD28</f>
        <v>0</v>
      </c>
      <c r="FE25" s="62" t="n">
        <f aca="false">FE26+FE27+FE28</f>
        <v>0</v>
      </c>
      <c r="FF25" s="62" t="n">
        <f aca="false">FF26+FF27+FF28</f>
        <v>0</v>
      </c>
      <c r="FG25" s="62" t="n">
        <f aca="false">FG26+FG27+FG28</f>
        <v>0</v>
      </c>
      <c r="FH25" s="62" t="n">
        <f aca="false">FH26+FH27+FH28</f>
        <v>0</v>
      </c>
      <c r="FI25" s="62" t="n">
        <f aca="false">FI26+FI27+FI28</f>
        <v>0</v>
      </c>
      <c r="FJ25" s="62" t="n">
        <f aca="false">FJ26+FJ27+FJ28</f>
        <v>0</v>
      </c>
      <c r="FK25" s="62" t="n">
        <f aca="false">FK26+FK27+FK28</f>
        <v>0</v>
      </c>
      <c r="FL25" s="62" t="n">
        <f aca="false">FL26+FL27+FL28</f>
        <v>0</v>
      </c>
      <c r="FM25" s="62" t="n">
        <f aca="false">FM26+FM27+FM28</f>
        <v>0</v>
      </c>
      <c r="FN25" s="62" t="n">
        <f aca="false">FN26+FN27+FN28</f>
        <v>0</v>
      </c>
      <c r="FO25" s="62" t="n">
        <f aca="false">FO26+FO27+FO28</f>
        <v>0</v>
      </c>
      <c r="FP25" s="62" t="n">
        <f aca="false">FP26+FP27+FP28</f>
        <v>0</v>
      </c>
      <c r="FQ25" s="62" t="n">
        <f aca="false">FQ26+FQ27+FQ28</f>
        <v>0</v>
      </c>
      <c r="FR25" s="62" t="n">
        <f aca="false">FR26+FR27+FR28</f>
        <v>0</v>
      </c>
      <c r="FS25" s="62" t="n">
        <f aca="false">FS26+FS27+FS28</f>
        <v>0</v>
      </c>
      <c r="FT25" s="62" t="n">
        <f aca="false">FT26+FT27+FT28</f>
        <v>0</v>
      </c>
      <c r="FU25" s="62" t="n">
        <f aca="false">FU26+FU27+FU28</f>
        <v>0</v>
      </c>
      <c r="FV25" s="62" t="n">
        <f aca="false">FV26+FV27+FV28</f>
        <v>0</v>
      </c>
      <c r="FW25" s="62" t="n">
        <f aca="false">FW26+FW27+FW28</f>
        <v>0</v>
      </c>
      <c r="FX25" s="62" t="n">
        <f aca="false">FX26+FX27+FX28</f>
        <v>0</v>
      </c>
      <c r="FY25" s="62" t="n">
        <f aca="false">FY26+FY27+FY28</f>
        <v>0</v>
      </c>
      <c r="FZ25" s="62" t="n">
        <f aca="false">FZ26+FZ27+FZ28</f>
        <v>0</v>
      </c>
      <c r="GA25" s="62" t="n">
        <f aca="false">GA26+GA27+GA28</f>
        <v>0</v>
      </c>
      <c r="GB25" s="62" t="n">
        <f aca="false">GB26+GB27+GB28</f>
        <v>0</v>
      </c>
      <c r="GC25" s="62" t="n">
        <f aca="false">GC26+GC27+GC28</f>
        <v>0</v>
      </c>
      <c r="GD25" s="62" t="n">
        <f aca="false">GD26+GD27+GD28</f>
        <v>0</v>
      </c>
      <c r="GE25" s="62" t="n">
        <f aca="false">GE26+GE27+GE28</f>
        <v>0</v>
      </c>
      <c r="GF25" s="62" t="n">
        <f aca="false">GF26+GF27+GF28</f>
        <v>0</v>
      </c>
      <c r="GG25" s="62" t="n">
        <f aca="false">GG26+GG27+GG28</f>
        <v>0</v>
      </c>
      <c r="GH25" s="62" t="n">
        <f aca="false">GH26+GH27+GH28</f>
        <v>0</v>
      </c>
      <c r="GI25" s="62" t="n">
        <f aca="false">GI26+GI27+GI28</f>
        <v>0</v>
      </c>
      <c r="GJ25" s="62" t="n">
        <f aca="false">GJ26+GJ27+GJ28</f>
        <v>0</v>
      </c>
      <c r="GK25" s="62" t="n">
        <f aca="false">GK26+GK27+GK28</f>
        <v>0</v>
      </c>
      <c r="GL25" s="62" t="n">
        <f aca="false">GL26+GL27+GL28</f>
        <v>0</v>
      </c>
      <c r="GM25" s="62" t="n">
        <f aca="false">GM26+GM27+GM28</f>
        <v>0</v>
      </c>
      <c r="GN25" s="62" t="n">
        <f aca="false">GN26+GN27+GN28</f>
        <v>0</v>
      </c>
      <c r="GO25" s="62" t="n">
        <f aca="false">GO26+GO27+GO28</f>
        <v>0</v>
      </c>
      <c r="GP25" s="62" t="n">
        <f aca="false">GP26+GP27+GP28</f>
        <v>0</v>
      </c>
      <c r="GQ25" s="62" t="n">
        <f aca="false">GQ26+GQ27+GQ28</f>
        <v>0</v>
      </c>
      <c r="GR25" s="62" t="n">
        <f aca="false">GR26+GR27+GR28</f>
        <v>0</v>
      </c>
      <c r="GS25" s="62" t="n">
        <f aca="false">GS26+GS27+GS28</f>
        <v>0</v>
      </c>
      <c r="GT25" s="62" t="n">
        <f aca="false">GT26+GT27+GT28</f>
        <v>0</v>
      </c>
      <c r="GU25" s="62" t="n">
        <f aca="false">GU26+GU27+GU28</f>
        <v>0</v>
      </c>
      <c r="GV25" s="62" t="n">
        <f aca="false">GV26+GV27+GV28</f>
        <v>0</v>
      </c>
      <c r="GW25" s="62" t="n">
        <f aca="false">GW26+GW27+GW28</f>
        <v>0</v>
      </c>
      <c r="GX25" s="62" t="n">
        <f aca="false">GX26+GX27+GX28</f>
        <v>0</v>
      </c>
      <c r="GY25" s="62" t="n">
        <f aca="false">GY26+GY27+GY28</f>
        <v>0</v>
      </c>
      <c r="GZ25" s="62" t="n">
        <f aca="false">GZ26+GZ27+GZ28</f>
        <v>0</v>
      </c>
      <c r="HA25" s="62" t="n">
        <f aca="false">HA26+HA27+HA28</f>
        <v>0</v>
      </c>
      <c r="HB25" s="62" t="n">
        <f aca="false">HB26+HB27+HB28</f>
        <v>0</v>
      </c>
      <c r="HC25" s="62" t="n">
        <f aca="false">HC26+HC27+HC28</f>
        <v>0</v>
      </c>
      <c r="HD25" s="62" t="n">
        <f aca="false">HD26+HD27+HD28</f>
        <v>0</v>
      </c>
      <c r="HE25" s="62" t="n">
        <f aca="false">HE26+HE27+HE28</f>
        <v>0</v>
      </c>
      <c r="HF25" s="62" t="n">
        <f aca="false">HF26+HF27+HF28</f>
        <v>0</v>
      </c>
      <c r="HG25" s="62" t="n">
        <f aca="false">HG26+HG27+HG28</f>
        <v>0</v>
      </c>
      <c r="HH25" s="62" t="n">
        <f aca="false">HH26+HH27+HH28</f>
        <v>0</v>
      </c>
      <c r="HI25" s="62" t="n">
        <f aca="false">HI26+HI27+HI28</f>
        <v>0</v>
      </c>
      <c r="HJ25" s="62" t="n">
        <f aca="false">HJ26+HJ27+HJ28</f>
        <v>0</v>
      </c>
      <c r="HK25" s="62" t="n">
        <f aca="false">HK26+HK27+HK28</f>
        <v>0</v>
      </c>
      <c r="HL25" s="62" t="n">
        <f aca="false">HL26+HL27+HL28</f>
        <v>0</v>
      </c>
      <c r="HM25" s="62" t="n">
        <f aca="false">HM26+HM27+HM28</f>
        <v>0</v>
      </c>
      <c r="HN25" s="62" t="n">
        <f aca="false">HN26+HN27+HN28</f>
        <v>0</v>
      </c>
      <c r="HO25" s="62" t="n">
        <f aca="false">HO26+HO27+HO28</f>
        <v>0</v>
      </c>
      <c r="HP25" s="62" t="n">
        <f aca="false">HP26+HP27+HP28</f>
        <v>0</v>
      </c>
      <c r="HQ25" s="62" t="n">
        <f aca="false">HQ26+HQ27+HQ28</f>
        <v>0</v>
      </c>
      <c r="HR25" s="62" t="n">
        <f aca="false">HR26+HR27+HR28</f>
        <v>0</v>
      </c>
      <c r="HS25" s="62" t="n">
        <f aca="false">HS26+HS27+HS28</f>
        <v>0</v>
      </c>
      <c r="HT25" s="62" t="n">
        <f aca="false">HT26+HT27+HT28</f>
        <v>0</v>
      </c>
      <c r="HU25" s="62" t="n">
        <f aca="false">HU26+HU27+HU28</f>
        <v>0</v>
      </c>
      <c r="HV25" s="62" t="n">
        <f aca="false">HV26+HV27+HV28</f>
        <v>0</v>
      </c>
      <c r="HW25" s="62" t="n">
        <f aca="false">HW26+HW27+HW28</f>
        <v>0</v>
      </c>
      <c r="HX25" s="62" t="n">
        <f aca="false">HX26+HX27+HX28</f>
        <v>0</v>
      </c>
      <c r="HY25" s="62" t="n">
        <f aca="false">HY26+HY27+HY28</f>
        <v>0</v>
      </c>
      <c r="HZ25" s="62" t="n">
        <f aca="false">HZ26+HZ27+HZ28</f>
        <v>0</v>
      </c>
      <c r="IA25" s="62" t="n">
        <f aca="false">IA26+IA27+IA28</f>
        <v>0</v>
      </c>
      <c r="IB25" s="62" t="n">
        <f aca="false">IB26+IB27+IB28</f>
        <v>0</v>
      </c>
    </row>
    <row r="26" s="66" customFormat="true" ht="72.75" hidden="false" customHeight="true" outlineLevel="0" collapsed="false">
      <c r="A26" s="67" t="s">
        <v>86</v>
      </c>
      <c r="B26" s="77" t="s">
        <v>87</v>
      </c>
      <c r="C26" s="68" t="n">
        <v>27000</v>
      </c>
      <c r="D26" s="69" t="n">
        <f aca="false">C26+E26</f>
        <v>27000</v>
      </c>
      <c r="E26" s="69" t="n">
        <f aca="false">SUM(F26:BD26)</f>
        <v>0</v>
      </c>
      <c r="F26" s="70"/>
      <c r="G26" s="70"/>
      <c r="H26" s="70"/>
      <c r="I26" s="70"/>
      <c r="J26" s="72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3"/>
      <c r="V26" s="73"/>
      <c r="W26" s="73"/>
      <c r="X26" s="73"/>
      <c r="Y26" s="73"/>
      <c r="Z26" s="70"/>
      <c r="AA26" s="70"/>
      <c r="AB26" s="72"/>
      <c r="AC26" s="70"/>
      <c r="AD26" s="70"/>
      <c r="AE26" s="70"/>
      <c r="AF26" s="70"/>
      <c r="AG26" s="70"/>
      <c r="AH26" s="74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</row>
    <row r="27" s="66" customFormat="true" ht="18.75" hidden="true" customHeight="false" outlineLevel="0" collapsed="false">
      <c r="A27" s="67" t="s">
        <v>88</v>
      </c>
      <c r="B27" s="67" t="s">
        <v>89</v>
      </c>
      <c r="C27" s="68" t="n">
        <f aca="false">SUM(F27:IB27)</f>
        <v>0</v>
      </c>
      <c r="D27" s="69"/>
      <c r="E27" s="69"/>
      <c r="F27" s="70"/>
      <c r="G27" s="70"/>
      <c r="H27" s="70"/>
      <c r="I27" s="70"/>
      <c r="J27" s="72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3"/>
      <c r="V27" s="73"/>
      <c r="W27" s="73"/>
      <c r="X27" s="73"/>
      <c r="Y27" s="73"/>
      <c r="Z27" s="70"/>
      <c r="AA27" s="70"/>
      <c r="AB27" s="72"/>
      <c r="AC27" s="70"/>
      <c r="AD27" s="70"/>
      <c r="AE27" s="70"/>
      <c r="AF27" s="70"/>
      <c r="AG27" s="70"/>
      <c r="AH27" s="74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</row>
    <row r="28" s="66" customFormat="true" ht="39" hidden="false" customHeight="true" outlineLevel="0" collapsed="false">
      <c r="A28" s="67" t="s">
        <v>90</v>
      </c>
      <c r="B28" s="77" t="s">
        <v>91</v>
      </c>
      <c r="C28" s="68" t="n">
        <v>240000</v>
      </c>
      <c r="D28" s="69" t="n">
        <f aca="false">C28+E28</f>
        <v>240000</v>
      </c>
      <c r="E28" s="69" t="n">
        <f aca="false">SUM(F28:BD28)</f>
        <v>0</v>
      </c>
      <c r="F28" s="70"/>
      <c r="G28" s="70"/>
      <c r="H28" s="70"/>
      <c r="I28" s="70"/>
      <c r="J28" s="72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3"/>
      <c r="V28" s="73"/>
      <c r="W28" s="73"/>
      <c r="X28" s="73"/>
      <c r="Y28" s="73"/>
      <c r="Z28" s="70"/>
      <c r="AA28" s="70"/>
      <c r="AB28" s="72"/>
      <c r="AC28" s="70"/>
      <c r="AD28" s="70"/>
      <c r="AE28" s="70"/>
      <c r="AF28" s="70"/>
      <c r="AG28" s="70"/>
      <c r="AH28" s="74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</row>
    <row r="29" s="66" customFormat="true" ht="37.5" hidden="true" customHeight="false" outlineLevel="0" collapsed="false">
      <c r="A29" s="58" t="s">
        <v>92</v>
      </c>
      <c r="B29" s="83" t="s">
        <v>93</v>
      </c>
      <c r="C29" s="60"/>
      <c r="D29" s="61"/>
      <c r="E29" s="61"/>
      <c r="F29" s="84"/>
      <c r="G29" s="84"/>
      <c r="H29" s="84"/>
      <c r="I29" s="84"/>
      <c r="J29" s="85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6"/>
      <c r="V29" s="86"/>
      <c r="W29" s="86"/>
      <c r="X29" s="86"/>
      <c r="Y29" s="86"/>
      <c r="Z29" s="84"/>
      <c r="AA29" s="84"/>
      <c r="AB29" s="85"/>
      <c r="AC29" s="84"/>
      <c r="AD29" s="84"/>
      <c r="AE29" s="84"/>
      <c r="AF29" s="84"/>
      <c r="AG29" s="84"/>
      <c r="AH29" s="87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</row>
    <row r="30" s="93" customFormat="true" ht="18.75" hidden="false" customHeight="false" outlineLevel="0" collapsed="false">
      <c r="A30" s="88" t="s">
        <v>94</v>
      </c>
      <c r="B30" s="88" t="s">
        <v>95</v>
      </c>
      <c r="C30" s="68" t="n">
        <v>75000</v>
      </c>
      <c r="D30" s="69" t="n">
        <f aca="false">C30+E30</f>
        <v>75000</v>
      </c>
      <c r="E30" s="69" t="n">
        <f aca="false">SUM(F30:BD30)</f>
        <v>0</v>
      </c>
      <c r="F30" s="89"/>
      <c r="G30" s="89"/>
      <c r="H30" s="89"/>
      <c r="I30" s="89"/>
      <c r="J30" s="90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91"/>
      <c r="V30" s="91"/>
      <c r="W30" s="91"/>
      <c r="X30" s="91"/>
      <c r="Y30" s="91"/>
      <c r="Z30" s="89"/>
      <c r="AA30" s="89"/>
      <c r="AB30" s="90"/>
      <c r="AC30" s="89"/>
      <c r="AD30" s="89"/>
      <c r="AE30" s="89"/>
      <c r="AF30" s="89"/>
      <c r="AG30" s="89"/>
      <c r="AH30" s="92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</row>
    <row r="31" s="66" customFormat="true" ht="37.5" hidden="false" customHeight="false" outlineLevel="0" collapsed="false">
      <c r="A31" s="58" t="s">
        <v>96</v>
      </c>
      <c r="B31" s="94" t="s">
        <v>97</v>
      </c>
      <c r="C31" s="60" t="n">
        <f aca="false">C33</f>
        <v>5000</v>
      </c>
      <c r="D31" s="61" t="n">
        <f aca="false">D33</f>
        <v>5000</v>
      </c>
      <c r="E31" s="61" t="n">
        <f aca="false">E33</f>
        <v>0</v>
      </c>
      <c r="F31" s="62" t="n">
        <f aca="false">F32+F37+F33+F34+F35</f>
        <v>0</v>
      </c>
      <c r="G31" s="62" t="n">
        <f aca="false">G33</f>
        <v>0</v>
      </c>
      <c r="H31" s="62" t="n">
        <f aca="false">H32+H37+H33+H34+H35</f>
        <v>0</v>
      </c>
      <c r="I31" s="62" t="n">
        <f aca="false">I32+I37+I33+I34+I35</f>
        <v>0</v>
      </c>
      <c r="J31" s="63" t="n">
        <f aca="false">J32+J37+J33+J34+J35</f>
        <v>0</v>
      </c>
      <c r="K31" s="62" t="n">
        <f aca="false">K32+K37+K33+K34+K35</f>
        <v>0</v>
      </c>
      <c r="L31" s="62" t="n">
        <f aca="false">L32+L37+L33+L34+L35</f>
        <v>0</v>
      </c>
      <c r="M31" s="62" t="n">
        <f aca="false">M32+M37+M33+M34+M35</f>
        <v>0</v>
      </c>
      <c r="N31" s="62" t="n">
        <f aca="false">N32+N37+N33+N34+N35</f>
        <v>0</v>
      </c>
      <c r="O31" s="62" t="n">
        <f aca="false">O32+O37+O33+O34+O35</f>
        <v>0</v>
      </c>
      <c r="P31" s="62" t="n">
        <f aca="false">P32+P37+P33+P34+P35</f>
        <v>0</v>
      </c>
      <c r="Q31" s="62" t="n">
        <f aca="false">Q32+Q37+Q33+Q34+Q35</f>
        <v>0</v>
      </c>
      <c r="R31" s="62" t="n">
        <f aca="false">R32+R37+R33+R34+R35</f>
        <v>0</v>
      </c>
      <c r="S31" s="62" t="n">
        <f aca="false">S32+S37+S33+S34+S35</f>
        <v>0</v>
      </c>
      <c r="T31" s="62" t="n">
        <f aca="false">T32+T37+T33+T34+T35</f>
        <v>0</v>
      </c>
      <c r="U31" s="64" t="n">
        <f aca="false">U32+U37+U33+U34+U35</f>
        <v>0</v>
      </c>
      <c r="V31" s="64" t="n">
        <f aca="false">V32+V37+V33+V34+V35</f>
        <v>0</v>
      </c>
      <c r="W31" s="64" t="n">
        <f aca="false">W32+W37+W33+W34+W35</f>
        <v>0</v>
      </c>
      <c r="X31" s="64" t="n">
        <f aca="false">X32+X37+X33+X34+X35</f>
        <v>0</v>
      </c>
      <c r="Y31" s="64" t="n">
        <f aca="false">Y32+Y37+Y33+Y34+Y35</f>
        <v>0</v>
      </c>
      <c r="Z31" s="62" t="n">
        <f aca="false">Z32+Z37+Z33+Z34+Z35</f>
        <v>0</v>
      </c>
      <c r="AA31" s="62" t="n">
        <f aca="false">AA32+AA37+AA33+AA34+AA35</f>
        <v>0</v>
      </c>
      <c r="AB31" s="63" t="n">
        <f aca="false">AB32+AB37+AB33+AB34+AB35</f>
        <v>0</v>
      </c>
      <c r="AC31" s="62" t="n">
        <f aca="false">AC32+AC37+AC33+AC34+AC35</f>
        <v>0</v>
      </c>
      <c r="AD31" s="62" t="n">
        <f aca="false">AD32+AD37+AD33+AD34+AD35</f>
        <v>0</v>
      </c>
      <c r="AE31" s="62" t="n">
        <f aca="false">AE32+AE37+AE33+AE34+AE35</f>
        <v>0</v>
      </c>
      <c r="AF31" s="62" t="n">
        <f aca="false">AF32+AF37+AF33+AF34+AF35</f>
        <v>0</v>
      </c>
      <c r="AG31" s="62" t="n">
        <f aca="false">AG32+AG37+AG33+AG34+AG35</f>
        <v>0</v>
      </c>
      <c r="AH31" s="65" t="n">
        <f aca="false">AH32+AH37+AH33+AH34+AH35</f>
        <v>0</v>
      </c>
      <c r="AI31" s="62" t="n">
        <f aca="false">AI32+AI37+AI33+AI34+AI35</f>
        <v>0</v>
      </c>
      <c r="AJ31" s="62" t="n">
        <f aca="false">AJ32+AJ37+AJ33+AJ34+AJ35</f>
        <v>0</v>
      </c>
      <c r="AK31" s="62" t="n">
        <f aca="false">AK32+AK37+AK33+AK34+AK35</f>
        <v>0</v>
      </c>
      <c r="AL31" s="62" t="n">
        <f aca="false">AL32+AL37+AL33+AL34+AL35</f>
        <v>0</v>
      </c>
      <c r="AM31" s="62" t="n">
        <f aca="false">AM32+AM37+AM33+AM34+AM35</f>
        <v>0</v>
      </c>
      <c r="AN31" s="62" t="n">
        <f aca="false">AN32+AN37+AN33+AN34+AN35</f>
        <v>0</v>
      </c>
      <c r="AO31" s="62" t="n">
        <f aca="false">AO32+AO37+AO33+AO34+AO35</f>
        <v>0</v>
      </c>
      <c r="AP31" s="62" t="n">
        <f aca="false">AP32+AP37+AP33+AP34+AP35</f>
        <v>0</v>
      </c>
      <c r="AQ31" s="62" t="n">
        <f aca="false">AQ32+AQ37+AQ33+AQ34+AQ35</f>
        <v>0</v>
      </c>
      <c r="AR31" s="62" t="n">
        <f aca="false">AR32+AR37+AR33+AR34+AR35</f>
        <v>0</v>
      </c>
      <c r="AS31" s="62" t="n">
        <f aca="false">AS32+AS37+AS33+AS34+AS35</f>
        <v>0</v>
      </c>
      <c r="AT31" s="62" t="n">
        <f aca="false">AT32+AT37+AT33+AT34+AT35</f>
        <v>0</v>
      </c>
      <c r="AU31" s="62" t="n">
        <f aca="false">AU32+AU37+AU33+AU34+AU35</f>
        <v>0</v>
      </c>
      <c r="AV31" s="62" t="n">
        <f aca="false">AV32+AV37+AV33+AV34+AV35</f>
        <v>0</v>
      </c>
      <c r="AW31" s="62" t="n">
        <f aca="false">AW32+AW37+AW33+AW34+AW35</f>
        <v>0</v>
      </c>
      <c r="AX31" s="62" t="n">
        <f aca="false">AX32+AX37+AX33+AX34+AX35</f>
        <v>0</v>
      </c>
      <c r="AY31" s="62" t="n">
        <f aca="false">AY32+AY37+AY33+AY34+AY35</f>
        <v>0</v>
      </c>
      <c r="AZ31" s="62" t="n">
        <f aca="false">AZ32+AZ37+AZ33+AZ34+AZ35</f>
        <v>0</v>
      </c>
      <c r="BA31" s="62" t="n">
        <f aca="false">BA32+BA37+BA33+BA34+BA35</f>
        <v>0</v>
      </c>
      <c r="BB31" s="62" t="n">
        <f aca="false">BB32+BB37+BB33+BB34+BB35</f>
        <v>0</v>
      </c>
      <c r="BC31" s="62" t="n">
        <f aca="false">BC32+BC37+BC33+BC34+BC35</f>
        <v>0</v>
      </c>
      <c r="BD31" s="62" t="n">
        <f aca="false">BD32+BD37+BD33+BD34+BD35</f>
        <v>0</v>
      </c>
      <c r="BE31" s="62" t="n">
        <f aca="false">BE32+BE37+BE33+BE34+BE35</f>
        <v>0</v>
      </c>
      <c r="BF31" s="62" t="n">
        <f aca="false">BF32+BF37+BF33+BF34+BF35</f>
        <v>0</v>
      </c>
      <c r="BG31" s="62" t="n">
        <f aca="false">BG32+BG37+BG33+BG34+BG35</f>
        <v>0</v>
      </c>
      <c r="BH31" s="62" t="n">
        <f aca="false">BH32+BH37+BH33+BH34+BH35</f>
        <v>0</v>
      </c>
      <c r="BI31" s="62" t="n">
        <f aca="false">BI32+BI37+BI33+BI34+BI35</f>
        <v>0</v>
      </c>
      <c r="BJ31" s="62" t="n">
        <f aca="false">BJ32+BJ37+BJ33+BJ34+BJ35</f>
        <v>0</v>
      </c>
      <c r="BK31" s="62" t="n">
        <f aca="false">BK32+BK37+BK33+BK34+BK35</f>
        <v>0</v>
      </c>
      <c r="BL31" s="62" t="n">
        <f aca="false">BL32+BL37+BL33+BL34+BL35</f>
        <v>0</v>
      </c>
      <c r="BM31" s="62" t="n">
        <f aca="false">BM32+BM37+BM33+BM34+BM35</f>
        <v>0</v>
      </c>
      <c r="BN31" s="62" t="n">
        <f aca="false">BN32+BN37+BN33+BN34+BN35</f>
        <v>0</v>
      </c>
      <c r="BO31" s="62" t="n">
        <f aca="false">BO32+BO37+BO33+BO34+BO35</f>
        <v>0</v>
      </c>
      <c r="BP31" s="62" t="n">
        <f aca="false">BP32+BP37+BP33+BP34+BP35</f>
        <v>0</v>
      </c>
      <c r="BQ31" s="62" t="n">
        <f aca="false">BQ32+BQ37+BQ33+BQ34+BQ35</f>
        <v>0</v>
      </c>
      <c r="BR31" s="62" t="n">
        <f aca="false">BR32+BR37+BR33+BR34+BR35</f>
        <v>0</v>
      </c>
      <c r="BS31" s="62" t="n">
        <f aca="false">BS32+BS37+BS33+BS34+BS35</f>
        <v>0</v>
      </c>
      <c r="BT31" s="62" t="n">
        <f aca="false">BT32+BT37+BT33+BT34+BT35</f>
        <v>0</v>
      </c>
      <c r="BU31" s="62" t="n">
        <f aca="false">BU32+BU37+BU33+BU34+BU35</f>
        <v>0</v>
      </c>
      <c r="BV31" s="62" t="n">
        <f aca="false">BV32+BV37+BV33+BV34+BV35</f>
        <v>0</v>
      </c>
      <c r="BW31" s="62" t="n">
        <f aca="false">BW32+BW37+BW33+BW34+BW35</f>
        <v>0</v>
      </c>
      <c r="BX31" s="62" t="n">
        <f aca="false">BX32+BX37+BX33+BX34+BX35</f>
        <v>0</v>
      </c>
      <c r="BY31" s="62" t="n">
        <f aca="false">BY32+BY37+BY33+BY34+BY35</f>
        <v>0</v>
      </c>
      <c r="BZ31" s="62" t="n">
        <f aca="false">BZ32+BZ37+BZ33+BZ34+BZ35</f>
        <v>0</v>
      </c>
      <c r="CA31" s="62" t="n">
        <f aca="false">CA32+CA37+CA33+CA34+CA35</f>
        <v>0</v>
      </c>
      <c r="CB31" s="62" t="n">
        <f aca="false">CB32+CB37+CB33+CB34+CB35</f>
        <v>0</v>
      </c>
      <c r="CC31" s="62" t="n">
        <f aca="false">CC32+CC37+CC33+CC34+CC35</f>
        <v>0</v>
      </c>
      <c r="CD31" s="62" t="n">
        <f aca="false">CD32+CD37+CD33+CD34+CD35</f>
        <v>0</v>
      </c>
      <c r="CE31" s="62" t="n">
        <f aca="false">CE32+CE37+CE33+CE34+CE35</f>
        <v>0</v>
      </c>
      <c r="CF31" s="62" t="n">
        <f aca="false">CF32+CF37+CF33+CF34+CF35</f>
        <v>0</v>
      </c>
      <c r="CG31" s="62" t="n">
        <f aca="false">CG32+CG37+CG33+CG34+CG35</f>
        <v>0</v>
      </c>
      <c r="CH31" s="62" t="n">
        <f aca="false">CH32+CH37+CH33+CH34+CH35</f>
        <v>0</v>
      </c>
      <c r="CI31" s="62" t="n">
        <f aca="false">CI32+CI37+CI33+CI34+CI35</f>
        <v>0</v>
      </c>
      <c r="CJ31" s="62" t="n">
        <f aca="false">CJ32+CJ37+CJ33+CJ34+CJ35</f>
        <v>0</v>
      </c>
      <c r="CK31" s="62" t="n">
        <f aca="false">CK32+CK37+CK33+CK34+CK35</f>
        <v>0</v>
      </c>
      <c r="CL31" s="62" t="n">
        <f aca="false">CL32+CL37+CL33+CL34+CL35</f>
        <v>0</v>
      </c>
      <c r="CM31" s="62" t="n">
        <f aca="false">CM32+CM37+CM33+CM34+CM35</f>
        <v>0</v>
      </c>
      <c r="CN31" s="62" t="n">
        <f aca="false">CN32+CN37+CN33+CN34+CN35</f>
        <v>0</v>
      </c>
      <c r="CO31" s="62" t="n">
        <f aca="false">CO32+CO37+CO33+CO34+CO35</f>
        <v>0</v>
      </c>
      <c r="CP31" s="62" t="n">
        <f aca="false">CP32+CP37+CP33+CP34+CP35</f>
        <v>0</v>
      </c>
      <c r="CQ31" s="62" t="n">
        <f aca="false">CQ32+CQ37+CQ33+CQ34+CQ35</f>
        <v>0</v>
      </c>
      <c r="CR31" s="62" t="n">
        <f aca="false">CR32+CR37+CR33+CR34+CR35</f>
        <v>0</v>
      </c>
      <c r="CS31" s="62" t="n">
        <f aca="false">CS32+CS37+CS33+CS34+CS35</f>
        <v>0</v>
      </c>
      <c r="CT31" s="62" t="n">
        <f aca="false">CT32+CT37+CT33+CT34+CT35</f>
        <v>0</v>
      </c>
      <c r="CU31" s="62" t="n">
        <f aca="false">CU32+CU37+CU33+CU34+CU35</f>
        <v>0</v>
      </c>
      <c r="CV31" s="62" t="n">
        <f aca="false">CV32+CV37+CV33+CV34+CV35</f>
        <v>0</v>
      </c>
      <c r="CW31" s="62" t="n">
        <f aca="false">CW32+CW37+CW33+CW34+CW35</f>
        <v>0</v>
      </c>
      <c r="CX31" s="62" t="n">
        <f aca="false">CX32+CX37+CX33+CX34+CX35</f>
        <v>0</v>
      </c>
      <c r="CY31" s="62" t="n">
        <f aca="false">CY32+CY37+CY33+CY34+CY35</f>
        <v>0</v>
      </c>
      <c r="CZ31" s="62" t="n">
        <f aca="false">CZ32+CZ37+CZ33+CZ34+CZ35</f>
        <v>0</v>
      </c>
      <c r="DA31" s="62" t="n">
        <f aca="false">DA32+DA37+DA33+DA34+DA35</f>
        <v>0</v>
      </c>
      <c r="DB31" s="62" t="n">
        <f aca="false">DB32+DB37+DB33+DB34+DB35</f>
        <v>0</v>
      </c>
      <c r="DC31" s="62" t="n">
        <f aca="false">DC32+DC37+DC33+DC34+DC35</f>
        <v>0</v>
      </c>
      <c r="DD31" s="62" t="n">
        <f aca="false">DD32+DD37+DD33+DD34+DD35</f>
        <v>0</v>
      </c>
      <c r="DE31" s="62" t="n">
        <f aca="false">DE32+DE37+DE33+DE34+DE35</f>
        <v>0</v>
      </c>
      <c r="DF31" s="62" t="n">
        <f aca="false">DF32+DF37+DF33+DF34+DF35</f>
        <v>0</v>
      </c>
      <c r="DG31" s="62" t="n">
        <f aca="false">DG32+DG37+DG33+DG34+DG35</f>
        <v>0</v>
      </c>
      <c r="DH31" s="62" t="n">
        <f aca="false">DH32+DH37+DH33+DH34+DH35</f>
        <v>0</v>
      </c>
      <c r="DI31" s="62" t="n">
        <f aca="false">DI32+DI37+DI33+DI34+DI35</f>
        <v>0</v>
      </c>
      <c r="DJ31" s="62" t="n">
        <f aca="false">DJ32+DJ37+DJ33+DJ34+DJ35</f>
        <v>0</v>
      </c>
      <c r="DK31" s="62" t="n">
        <f aca="false">DK32+DK37+DK33+DK34+DK35</f>
        <v>0</v>
      </c>
      <c r="DL31" s="62" t="n">
        <f aca="false">DL32+DL37+DL33+DL34+DL35</f>
        <v>0</v>
      </c>
      <c r="DM31" s="62" t="n">
        <f aca="false">DM32+DM37+DM33+DM34+DM35</f>
        <v>0</v>
      </c>
      <c r="DN31" s="62" t="n">
        <f aca="false">DN32+DN37+DN33+DN34+DN35</f>
        <v>0</v>
      </c>
      <c r="DO31" s="62" t="n">
        <f aca="false">DO32+DO37+DO33+DO34+DO35</f>
        <v>0</v>
      </c>
      <c r="DP31" s="62" t="n">
        <f aca="false">DP32+DP37+DP33+DP34+DP35</f>
        <v>0</v>
      </c>
      <c r="DQ31" s="62" t="n">
        <f aca="false">DQ32+DQ37+DQ33+DQ34+DQ35</f>
        <v>0</v>
      </c>
      <c r="DR31" s="62" t="n">
        <f aca="false">DR32+DR37+DR33+DR34+DR35</f>
        <v>0</v>
      </c>
      <c r="DS31" s="62" t="n">
        <f aca="false">DS32+DS37+DS33+DS34+DS35</f>
        <v>0</v>
      </c>
      <c r="DT31" s="62" t="n">
        <f aca="false">DT32+DT37+DT33+DT34+DT35</f>
        <v>0</v>
      </c>
      <c r="DU31" s="62" t="n">
        <f aca="false">DU32+DU37+DU33+DU34+DU35</f>
        <v>0</v>
      </c>
      <c r="DV31" s="62" t="n">
        <f aca="false">DV32+DV37+DV33+DV34+DV35</f>
        <v>0</v>
      </c>
      <c r="DW31" s="62" t="n">
        <f aca="false">DW32+DW37+DW33+DW34+DW35</f>
        <v>0</v>
      </c>
      <c r="DX31" s="62" t="n">
        <f aca="false">DX32+DX37+DX33+DX34+DX35</f>
        <v>0</v>
      </c>
      <c r="DY31" s="62" t="n">
        <f aca="false">DY32+DY37+DY33+DY34+DY35</f>
        <v>0</v>
      </c>
      <c r="DZ31" s="62" t="n">
        <f aca="false">DZ32+DZ37+DZ33+DZ34+DZ35</f>
        <v>0</v>
      </c>
      <c r="EA31" s="62" t="n">
        <f aca="false">EA32+EA37+EA33+EA34+EA35</f>
        <v>0</v>
      </c>
      <c r="EB31" s="62" t="n">
        <f aca="false">EB32+EB37+EB33+EB34+EB35</f>
        <v>0</v>
      </c>
      <c r="EC31" s="62" t="n">
        <f aca="false">EC32+EC37+EC33+EC34+EC35</f>
        <v>0</v>
      </c>
      <c r="ED31" s="62" t="n">
        <f aca="false">ED32+ED37+ED33+ED34+ED35</f>
        <v>0</v>
      </c>
      <c r="EE31" s="62" t="n">
        <f aca="false">EE32+EE37+EE33+EE34+EE35</f>
        <v>0</v>
      </c>
      <c r="EF31" s="62" t="n">
        <f aca="false">EF32+EF37+EF33+EF34+EF35</f>
        <v>0</v>
      </c>
      <c r="EG31" s="62" t="n">
        <f aca="false">EG32+EG37+EG33+EG34+EG35</f>
        <v>0</v>
      </c>
      <c r="EH31" s="62" t="n">
        <f aca="false">EH32+EH37+EH33+EH34+EH35</f>
        <v>0</v>
      </c>
      <c r="EI31" s="62" t="n">
        <f aca="false">EI32+EI37+EI33+EI34+EI35</f>
        <v>0</v>
      </c>
      <c r="EJ31" s="62" t="n">
        <f aca="false">EJ32+EJ37+EJ33+EJ34+EJ35</f>
        <v>0</v>
      </c>
      <c r="EK31" s="62" t="n">
        <f aca="false">EK32+EK37+EK33+EK34+EK35</f>
        <v>0</v>
      </c>
      <c r="EL31" s="62" t="n">
        <f aca="false">EL32+EL37+EL33+EL34+EL35</f>
        <v>0</v>
      </c>
      <c r="EM31" s="62" t="n">
        <f aca="false">EM32+EM37+EM33+EM34+EM35</f>
        <v>0</v>
      </c>
      <c r="EN31" s="62" t="n">
        <f aca="false">EN32+EN37+EN33+EN34+EN35</f>
        <v>0</v>
      </c>
      <c r="EO31" s="62" t="n">
        <f aca="false">EO32+EO37+EO33+EO34+EO35</f>
        <v>0</v>
      </c>
      <c r="EP31" s="62" t="n">
        <f aca="false">EP32+EP37+EP33+EP34+EP35</f>
        <v>0</v>
      </c>
      <c r="EQ31" s="62" t="n">
        <f aca="false">EQ32+EQ37+EQ33+EQ34+EQ35</f>
        <v>0</v>
      </c>
      <c r="ER31" s="62" t="n">
        <f aca="false">ER32+ER37+ER33+ER34+ER35</f>
        <v>0</v>
      </c>
      <c r="ES31" s="62" t="n">
        <f aca="false">ES32+ES37+ES33+ES34+ES35</f>
        <v>0</v>
      </c>
      <c r="ET31" s="62" t="n">
        <f aca="false">ET32+ET37+ET33+ET34+ET35</f>
        <v>0</v>
      </c>
      <c r="EU31" s="62" t="n">
        <f aca="false">EU32+EU37+EU33+EU34+EU35</f>
        <v>0</v>
      </c>
      <c r="EV31" s="62" t="n">
        <f aca="false">EV32+EV37+EV33+EV34+EV35</f>
        <v>0</v>
      </c>
      <c r="EW31" s="62" t="n">
        <f aca="false">EW32+EW37+EW33+EW34+EW35</f>
        <v>0</v>
      </c>
      <c r="EX31" s="62" t="n">
        <f aca="false">EX32+EX37+EX33+EX34+EX35</f>
        <v>0</v>
      </c>
      <c r="EY31" s="62" t="n">
        <f aca="false">EY32+EY37+EY33+EY34+EY35</f>
        <v>0</v>
      </c>
      <c r="EZ31" s="62" t="n">
        <f aca="false">EZ32+EZ37+EZ33+EZ34+EZ35</f>
        <v>0</v>
      </c>
      <c r="FA31" s="62" t="n">
        <f aca="false">FA32+FA37+FA33+FA34+FA35</f>
        <v>0</v>
      </c>
      <c r="FB31" s="62" t="n">
        <f aca="false">FB32+FB37+FB33+FB34+FB35</f>
        <v>0</v>
      </c>
      <c r="FC31" s="62" t="n">
        <f aca="false">FC32+FC37+FC33+FC34+FC35</f>
        <v>0</v>
      </c>
      <c r="FD31" s="62" t="n">
        <f aca="false">FD32+FD37+FD33+FD34+FD35</f>
        <v>0</v>
      </c>
      <c r="FE31" s="62" t="n">
        <f aca="false">FE32+FE37+FE33+FE34+FE35</f>
        <v>0</v>
      </c>
      <c r="FF31" s="62" t="n">
        <f aca="false">FF32+FF37+FF33+FF34+FF35</f>
        <v>0</v>
      </c>
      <c r="FG31" s="62" t="n">
        <f aca="false">FG32+FG37+FG33+FG34+FG35</f>
        <v>0</v>
      </c>
      <c r="FH31" s="62" t="n">
        <f aca="false">FH32+FH37+FH33+FH34+FH35</f>
        <v>0</v>
      </c>
      <c r="FI31" s="62" t="n">
        <f aca="false">FI32+FI37+FI33+FI34+FI35</f>
        <v>0</v>
      </c>
      <c r="FJ31" s="62" t="n">
        <f aca="false">FJ32+FJ37+FJ33+FJ34+FJ35</f>
        <v>0</v>
      </c>
      <c r="FK31" s="62" t="n">
        <f aca="false">FK32+FK37+FK33+FK34+FK35</f>
        <v>0</v>
      </c>
      <c r="FL31" s="62" t="n">
        <f aca="false">FL32+FL37+FL33+FL34+FL35</f>
        <v>0</v>
      </c>
      <c r="FM31" s="62" t="n">
        <f aca="false">FM32+FM37+FM33+FM34+FM35</f>
        <v>0</v>
      </c>
      <c r="FN31" s="62" t="n">
        <f aca="false">FN32+FN37+FN33+FN34+FN35</f>
        <v>0</v>
      </c>
      <c r="FO31" s="62" t="n">
        <f aca="false">FO32+FO37+FO33+FO34+FO35</f>
        <v>0</v>
      </c>
      <c r="FP31" s="62" t="n">
        <f aca="false">FP32+FP37+FP33+FP34+FP35</f>
        <v>0</v>
      </c>
      <c r="FQ31" s="62" t="n">
        <f aca="false">FQ32+FQ37+FQ33+FQ34+FQ35</f>
        <v>0</v>
      </c>
      <c r="FR31" s="62" t="n">
        <f aca="false">FR32+FR37+FR33+FR34+FR35</f>
        <v>0</v>
      </c>
      <c r="FS31" s="62" t="n">
        <f aca="false">FS32+FS37+FS33+FS34+FS35</f>
        <v>0</v>
      </c>
      <c r="FT31" s="62" t="n">
        <f aca="false">FT32+FT37+FT33+FT34+FT35</f>
        <v>0</v>
      </c>
      <c r="FU31" s="62" t="n">
        <f aca="false">FU32+FU37+FU33+FU34+FU35</f>
        <v>0</v>
      </c>
      <c r="FV31" s="62" t="n">
        <f aca="false">FV32+FV37+FV33+FV34+FV35</f>
        <v>0</v>
      </c>
      <c r="FW31" s="62" t="n">
        <f aca="false">FW32+FW37+FW33+FW34+FW35</f>
        <v>0</v>
      </c>
      <c r="FX31" s="62" t="n">
        <f aca="false">FX32+FX37+FX33+FX34+FX35</f>
        <v>0</v>
      </c>
      <c r="FY31" s="62" t="n">
        <f aca="false">FY32+FY37+FY33+FY34+FY35</f>
        <v>0</v>
      </c>
      <c r="FZ31" s="62" t="n">
        <f aca="false">FZ32+FZ37+FZ33+FZ34+FZ35</f>
        <v>0</v>
      </c>
      <c r="GA31" s="62" t="n">
        <f aca="false">GA32+GA37+GA33+GA34+GA35</f>
        <v>0</v>
      </c>
      <c r="GB31" s="62" t="n">
        <f aca="false">GB32+GB37+GB33+GB34+GB35</f>
        <v>0</v>
      </c>
      <c r="GC31" s="62" t="n">
        <f aca="false">GC32+GC37+GC33+GC34+GC35</f>
        <v>0</v>
      </c>
      <c r="GD31" s="62" t="n">
        <f aca="false">GD32+GD37+GD33+GD34+GD35</f>
        <v>0</v>
      </c>
      <c r="GE31" s="62" t="n">
        <f aca="false">GE32+GE37+GE33+GE34+GE35</f>
        <v>0</v>
      </c>
      <c r="GF31" s="62" t="n">
        <f aca="false">GF32+GF37+GF33+GF34+GF35</f>
        <v>0</v>
      </c>
      <c r="GG31" s="62" t="n">
        <f aca="false">GG32+GG37+GG33+GG34+GG35</f>
        <v>0</v>
      </c>
      <c r="GH31" s="62" t="n">
        <f aca="false">GH32+GH37+GH33+GH34+GH35</f>
        <v>0</v>
      </c>
      <c r="GI31" s="62" t="n">
        <f aca="false">GI32+GI37+GI33+GI34+GI35</f>
        <v>0</v>
      </c>
      <c r="GJ31" s="62" t="n">
        <f aca="false">GJ32+GJ37+GJ33+GJ34+GJ35</f>
        <v>0</v>
      </c>
      <c r="GK31" s="62" t="n">
        <f aca="false">GK32+GK37+GK33+GK34+GK35</f>
        <v>0</v>
      </c>
      <c r="GL31" s="62" t="n">
        <f aca="false">GL32+GL37+GL33+GL34+GL35</f>
        <v>0</v>
      </c>
      <c r="GM31" s="62" t="n">
        <f aca="false">GM32+GM37+GM33+GM34+GM35</f>
        <v>0</v>
      </c>
      <c r="GN31" s="62" t="n">
        <f aca="false">GN32+GN37+GN33+GN34+GN35</f>
        <v>0</v>
      </c>
      <c r="GO31" s="62" t="n">
        <f aca="false">GO32+GO37+GO33+GO34+GO35</f>
        <v>0</v>
      </c>
      <c r="GP31" s="62" t="n">
        <f aca="false">GP32+GP37+GP33+GP34+GP35</f>
        <v>0</v>
      </c>
      <c r="GQ31" s="62" t="n">
        <f aca="false">GQ32+GQ37+GQ33+GQ34+GQ35</f>
        <v>0</v>
      </c>
      <c r="GR31" s="62" t="n">
        <f aca="false">GR32+GR37+GR33+GR34+GR35</f>
        <v>0</v>
      </c>
      <c r="GS31" s="62" t="n">
        <f aca="false">GS32+GS37+GS33+GS34+GS35</f>
        <v>0</v>
      </c>
      <c r="GT31" s="62" t="n">
        <f aca="false">GT32+GT37+GT33+GT34+GT35</f>
        <v>0</v>
      </c>
      <c r="GU31" s="62" t="n">
        <f aca="false">GU32+GU37+GU33+GU34+GU35</f>
        <v>0</v>
      </c>
      <c r="GV31" s="62" t="n">
        <f aca="false">GV32+GV37+GV33+GV34+GV35</f>
        <v>0</v>
      </c>
      <c r="GW31" s="62" t="n">
        <f aca="false">GW32+GW37+GW33+GW34+GW35</f>
        <v>0</v>
      </c>
      <c r="GX31" s="62" t="n">
        <f aca="false">GX32+GX37+GX33+GX34+GX35</f>
        <v>0</v>
      </c>
      <c r="GY31" s="62" t="n">
        <f aca="false">GY32+GY37+GY33+GY34+GY35</f>
        <v>0</v>
      </c>
      <c r="GZ31" s="62" t="n">
        <f aca="false">GZ32+GZ37+GZ33+GZ34+GZ35</f>
        <v>0</v>
      </c>
      <c r="HA31" s="62" t="n">
        <f aca="false">HA32+HA37+HA33+HA34+HA35</f>
        <v>0</v>
      </c>
      <c r="HB31" s="62" t="n">
        <f aca="false">HB32+HB37+HB33+HB34+HB35</f>
        <v>0</v>
      </c>
      <c r="HC31" s="62" t="n">
        <f aca="false">HC32+HC37+HC33+HC34+HC35</f>
        <v>0</v>
      </c>
      <c r="HD31" s="62" t="n">
        <f aca="false">HD32+HD37+HD33+HD34+HD35</f>
        <v>0</v>
      </c>
      <c r="HE31" s="62" t="n">
        <f aca="false">HE32+HE37+HE33+HE34+HE35</f>
        <v>0</v>
      </c>
      <c r="HF31" s="62" t="n">
        <f aca="false">HF32+HF37+HF33+HF34+HF35</f>
        <v>0</v>
      </c>
      <c r="HG31" s="62" t="n">
        <f aca="false">HG32+HG37+HG33+HG34+HG35</f>
        <v>0</v>
      </c>
      <c r="HH31" s="62" t="n">
        <f aca="false">HH32+HH37+HH33+HH34+HH35</f>
        <v>0</v>
      </c>
      <c r="HI31" s="62" t="n">
        <f aca="false">HI32+HI37+HI33+HI34+HI35</f>
        <v>0</v>
      </c>
      <c r="HJ31" s="62" t="n">
        <f aca="false">HJ32+HJ37+HJ33+HJ34+HJ35</f>
        <v>0</v>
      </c>
      <c r="HK31" s="62" t="n">
        <f aca="false">HK32+HK37+HK33+HK34+HK35</f>
        <v>0</v>
      </c>
      <c r="HL31" s="62" t="n">
        <f aca="false">HL32+HL37+HL33+HL34+HL35</f>
        <v>0</v>
      </c>
      <c r="HM31" s="62" t="n">
        <f aca="false">HM32+HM37+HM33+HM34+HM35</f>
        <v>0</v>
      </c>
      <c r="HN31" s="62" t="n">
        <f aca="false">HN32+HN37+HN33+HN34+HN35</f>
        <v>0</v>
      </c>
      <c r="HO31" s="62" t="n">
        <f aca="false">HO32+HO37+HO33+HO34+HO35</f>
        <v>0</v>
      </c>
      <c r="HP31" s="62" t="n">
        <f aca="false">HP32+HP37+HP33+HP34+HP35</f>
        <v>0</v>
      </c>
      <c r="HQ31" s="62" t="n">
        <f aca="false">HQ32+HQ37+HQ33+HQ34+HQ35</f>
        <v>0</v>
      </c>
      <c r="HR31" s="62" t="n">
        <f aca="false">HR32+HR37+HR33+HR34+HR35</f>
        <v>0</v>
      </c>
      <c r="HS31" s="62" t="n">
        <f aca="false">HS32+HS37+HS33+HS34+HS35</f>
        <v>0</v>
      </c>
      <c r="HT31" s="62" t="n">
        <f aca="false">HT32+HT37+HT33+HT34+HT35</f>
        <v>0</v>
      </c>
      <c r="HU31" s="62" t="n">
        <f aca="false">HU32+HU37+HU33+HU34+HU35</f>
        <v>0</v>
      </c>
      <c r="HV31" s="62" t="n">
        <f aca="false">HV32+HV37+HV33+HV34+HV35</f>
        <v>0</v>
      </c>
      <c r="HW31" s="62" t="n">
        <f aca="false">HW32+HW37+HW33+HW34+HW35</f>
        <v>0</v>
      </c>
      <c r="HX31" s="62" t="n">
        <f aca="false">HX32+HX37+HX33+HX34+HX35</f>
        <v>0</v>
      </c>
      <c r="HY31" s="62" t="n">
        <f aca="false">HY32+HY37+HY33+HY34+HY35</f>
        <v>0</v>
      </c>
      <c r="HZ31" s="62" t="n">
        <f aca="false">HZ32+HZ37+HZ33+HZ34+HZ35</f>
        <v>0</v>
      </c>
      <c r="IA31" s="62" t="n">
        <f aca="false">IA32+IA37+IA33+IA34+IA35</f>
        <v>0</v>
      </c>
      <c r="IB31" s="62" t="n">
        <f aca="false">IB32+IB37+IB33+IB34+IB35</f>
        <v>0</v>
      </c>
    </row>
    <row r="32" s="66" customFormat="true" ht="75.75" hidden="true" customHeight="true" outlineLevel="0" collapsed="false">
      <c r="A32" s="67" t="s">
        <v>98</v>
      </c>
      <c r="B32" s="77" t="s">
        <v>99</v>
      </c>
      <c r="C32" s="68" t="n">
        <f aca="false">SUM(F32:IB32)</f>
        <v>0</v>
      </c>
      <c r="D32" s="69"/>
      <c r="E32" s="69"/>
      <c r="F32" s="70"/>
      <c r="G32" s="70"/>
      <c r="H32" s="70"/>
      <c r="I32" s="70"/>
      <c r="J32" s="72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3"/>
      <c r="V32" s="73"/>
      <c r="W32" s="73"/>
      <c r="X32" s="73"/>
      <c r="Y32" s="73"/>
      <c r="Z32" s="70"/>
      <c r="AA32" s="70"/>
      <c r="AB32" s="72"/>
      <c r="AC32" s="70"/>
      <c r="AD32" s="70"/>
      <c r="AE32" s="70"/>
      <c r="AF32" s="70"/>
      <c r="AG32" s="70"/>
      <c r="AH32" s="74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</row>
    <row r="33" s="66" customFormat="true" ht="18.75" hidden="false" customHeight="false" outlineLevel="0" collapsed="false">
      <c r="A33" s="67" t="s">
        <v>100</v>
      </c>
      <c r="B33" s="77" t="s">
        <v>85</v>
      </c>
      <c r="C33" s="68" t="n">
        <f aca="false">C34+C35</f>
        <v>5000</v>
      </c>
      <c r="D33" s="69" t="n">
        <f aca="false">D34+D35</f>
        <v>5000</v>
      </c>
      <c r="E33" s="69" t="n">
        <f aca="false">E34+E35</f>
        <v>0</v>
      </c>
      <c r="F33" s="69" t="n">
        <f aca="false">F34+F35</f>
        <v>0</v>
      </c>
      <c r="G33" s="69" t="n">
        <f aca="false">G34+G35</f>
        <v>0</v>
      </c>
      <c r="H33" s="69" t="n">
        <f aca="false">H34+H35</f>
        <v>0</v>
      </c>
      <c r="I33" s="69" t="n">
        <f aca="false">I34+I35</f>
        <v>0</v>
      </c>
      <c r="J33" s="95" t="n">
        <f aca="false">J34+J35</f>
        <v>0</v>
      </c>
      <c r="K33" s="69" t="n">
        <f aca="false">K34+K35</f>
        <v>0</v>
      </c>
      <c r="L33" s="69" t="n">
        <f aca="false">L34+L35</f>
        <v>0</v>
      </c>
      <c r="M33" s="69" t="n">
        <f aca="false">M34+M35</f>
        <v>0</v>
      </c>
      <c r="N33" s="69" t="n">
        <f aca="false">N34+N35</f>
        <v>0</v>
      </c>
      <c r="O33" s="69" t="n">
        <f aca="false">O34+O35</f>
        <v>0</v>
      </c>
      <c r="P33" s="69" t="n">
        <f aca="false">P34+P35</f>
        <v>0</v>
      </c>
      <c r="Q33" s="69" t="n">
        <f aca="false">Q34+Q35</f>
        <v>0</v>
      </c>
      <c r="R33" s="69" t="n">
        <f aca="false">R34+R35</f>
        <v>0</v>
      </c>
      <c r="S33" s="69" t="n">
        <f aca="false">S34+S35</f>
        <v>0</v>
      </c>
      <c r="T33" s="69" t="n">
        <f aca="false">T34+T35</f>
        <v>0</v>
      </c>
      <c r="U33" s="96" t="n">
        <f aca="false">U34+U35</f>
        <v>0</v>
      </c>
      <c r="V33" s="96" t="n">
        <f aca="false">V34+V35</f>
        <v>0</v>
      </c>
      <c r="W33" s="96" t="n">
        <f aca="false">W34+W35</f>
        <v>0</v>
      </c>
      <c r="X33" s="96" t="n">
        <f aca="false">X34+X35</f>
        <v>0</v>
      </c>
      <c r="Y33" s="96" t="n">
        <f aca="false">Y34+Y35</f>
        <v>0</v>
      </c>
      <c r="Z33" s="69" t="n">
        <f aca="false">Z34+Z35</f>
        <v>0</v>
      </c>
      <c r="AA33" s="69" t="n">
        <f aca="false">AA34+AA35</f>
        <v>0</v>
      </c>
      <c r="AB33" s="69" t="n">
        <f aca="false">AB34+AB35</f>
        <v>0</v>
      </c>
      <c r="AC33" s="69" t="n">
        <f aca="false">AC34+AC35</f>
        <v>0</v>
      </c>
      <c r="AD33" s="69" t="n">
        <f aca="false">AD34+AD35</f>
        <v>0</v>
      </c>
      <c r="AE33" s="69" t="n">
        <f aca="false">AE34+AE35</f>
        <v>0</v>
      </c>
      <c r="AF33" s="69" t="n">
        <f aca="false">AF34+AF35</f>
        <v>0</v>
      </c>
      <c r="AG33" s="69" t="n">
        <f aca="false">AG34+AG35</f>
        <v>0</v>
      </c>
      <c r="AH33" s="97" t="n">
        <f aca="false">AH34+AH35</f>
        <v>0</v>
      </c>
      <c r="AI33" s="69" t="n">
        <f aca="false">AI34+AI35</f>
        <v>0</v>
      </c>
      <c r="AJ33" s="69" t="n">
        <f aca="false">AJ34+AJ35</f>
        <v>0</v>
      </c>
      <c r="AK33" s="69" t="n">
        <f aca="false">AK34+AK35</f>
        <v>0</v>
      </c>
      <c r="AL33" s="69" t="n">
        <f aca="false">AL34+AL35</f>
        <v>0</v>
      </c>
      <c r="AM33" s="69" t="n">
        <f aca="false">AM34+AM35</f>
        <v>0</v>
      </c>
      <c r="AN33" s="69" t="n">
        <f aca="false">AN34+AN35</f>
        <v>0</v>
      </c>
      <c r="AO33" s="69" t="n">
        <f aca="false">AO34+AO35</f>
        <v>0</v>
      </c>
      <c r="AP33" s="69" t="n">
        <f aca="false">AP34+AP35</f>
        <v>0</v>
      </c>
      <c r="AQ33" s="69" t="n">
        <f aca="false">AQ34+AQ35</f>
        <v>0</v>
      </c>
      <c r="AR33" s="69" t="n">
        <f aca="false">AR34+AR35</f>
        <v>0</v>
      </c>
      <c r="AS33" s="69" t="n">
        <f aca="false">AS34+AS35</f>
        <v>0</v>
      </c>
      <c r="AT33" s="69" t="n">
        <f aca="false">AT34+AT35</f>
        <v>0</v>
      </c>
      <c r="AU33" s="69" t="n">
        <f aca="false">AU34+AU35</f>
        <v>0</v>
      </c>
      <c r="AV33" s="69" t="n">
        <f aca="false">AV34+AV35</f>
        <v>0</v>
      </c>
      <c r="AW33" s="69" t="n">
        <f aca="false">AW34+AW35</f>
        <v>0</v>
      </c>
      <c r="AX33" s="69" t="n">
        <f aca="false">AX34+AX35</f>
        <v>0</v>
      </c>
      <c r="AY33" s="69" t="n">
        <f aca="false">AY34+AY35</f>
        <v>0</v>
      </c>
      <c r="AZ33" s="69" t="n">
        <f aca="false">AZ34+AZ35</f>
        <v>0</v>
      </c>
      <c r="BA33" s="69" t="n">
        <f aca="false">BA34+BA35</f>
        <v>0</v>
      </c>
      <c r="BB33" s="69" t="n">
        <f aca="false">BB34+BB35</f>
        <v>0</v>
      </c>
      <c r="BC33" s="69" t="n">
        <f aca="false">BC34+BC35</f>
        <v>0</v>
      </c>
      <c r="BD33" s="69" t="n">
        <f aca="false">BD34+BD35</f>
        <v>0</v>
      </c>
      <c r="BE33" s="69" t="n">
        <f aca="false">BE34+BE35</f>
        <v>0</v>
      </c>
      <c r="BF33" s="69" t="n">
        <f aca="false">BF34+BF35</f>
        <v>0</v>
      </c>
      <c r="BG33" s="69" t="n">
        <f aca="false">BG34+BG35</f>
        <v>0</v>
      </c>
      <c r="BH33" s="69" t="n">
        <f aca="false">BH34+BH35</f>
        <v>0</v>
      </c>
      <c r="BI33" s="69" t="n">
        <f aca="false">BI34+BI35</f>
        <v>0</v>
      </c>
      <c r="BJ33" s="69" t="n">
        <f aca="false">BJ34+BJ35</f>
        <v>0</v>
      </c>
      <c r="BK33" s="69" t="n">
        <f aca="false">BK34+BK35</f>
        <v>0</v>
      </c>
      <c r="BL33" s="69" t="n">
        <f aca="false">BL34+BL35</f>
        <v>0</v>
      </c>
      <c r="BM33" s="69" t="n">
        <f aca="false">BM34+BM35</f>
        <v>0</v>
      </c>
      <c r="BN33" s="69" t="n">
        <f aca="false">BN34+BN35</f>
        <v>0</v>
      </c>
      <c r="BO33" s="69" t="n">
        <f aca="false">BO34+BO35</f>
        <v>0</v>
      </c>
      <c r="BP33" s="69" t="n">
        <f aca="false">BP34+BP35</f>
        <v>0</v>
      </c>
      <c r="BQ33" s="69" t="n">
        <f aca="false">BQ34+BQ35</f>
        <v>0</v>
      </c>
      <c r="BR33" s="69" t="n">
        <f aca="false">BR34+BR35</f>
        <v>0</v>
      </c>
      <c r="BS33" s="69" t="n">
        <f aca="false">BS34+BS35</f>
        <v>0</v>
      </c>
      <c r="BT33" s="69" t="n">
        <f aca="false">BT34+BT35</f>
        <v>0</v>
      </c>
      <c r="BU33" s="69" t="n">
        <f aca="false">BU34+BU35</f>
        <v>0</v>
      </c>
      <c r="BV33" s="69" t="n">
        <f aca="false">BV34+BV35</f>
        <v>0</v>
      </c>
      <c r="BW33" s="69" t="n">
        <f aca="false">BW34+BW35</f>
        <v>0</v>
      </c>
      <c r="BX33" s="69" t="n">
        <f aca="false">BX34+BX35</f>
        <v>0</v>
      </c>
      <c r="BY33" s="69" t="n">
        <f aca="false">BY34+BY35</f>
        <v>0</v>
      </c>
      <c r="BZ33" s="69" t="n">
        <f aca="false">BZ34+BZ35</f>
        <v>0</v>
      </c>
      <c r="CA33" s="69" t="n">
        <f aca="false">CA34+CA35</f>
        <v>0</v>
      </c>
      <c r="CB33" s="69" t="n">
        <f aca="false">CB34+CB35</f>
        <v>0</v>
      </c>
      <c r="CC33" s="69" t="n">
        <f aca="false">CC34+CC35</f>
        <v>0</v>
      </c>
      <c r="CD33" s="69" t="n">
        <f aca="false">CD34+CD35</f>
        <v>0</v>
      </c>
      <c r="CE33" s="69" t="n">
        <f aca="false">CE34+CE35</f>
        <v>0</v>
      </c>
      <c r="CF33" s="69" t="n">
        <f aca="false">CF34+CF35</f>
        <v>0</v>
      </c>
      <c r="CG33" s="69" t="n">
        <f aca="false">CG34+CG35</f>
        <v>0</v>
      </c>
      <c r="CH33" s="69" t="n">
        <f aca="false">CH34+CH35</f>
        <v>0</v>
      </c>
      <c r="CI33" s="69" t="n">
        <f aca="false">CI34+CI35</f>
        <v>0</v>
      </c>
      <c r="CJ33" s="69" t="n">
        <f aca="false">CJ34+CJ35</f>
        <v>0</v>
      </c>
      <c r="CK33" s="69" t="n">
        <f aca="false">CK34+CK35</f>
        <v>0</v>
      </c>
      <c r="CL33" s="69" t="n">
        <f aca="false">CL34+CL35</f>
        <v>0</v>
      </c>
      <c r="CM33" s="69" t="n">
        <f aca="false">CM34+CM35</f>
        <v>0</v>
      </c>
      <c r="CN33" s="69" t="n">
        <f aca="false">CN34+CN35</f>
        <v>0</v>
      </c>
      <c r="CO33" s="69" t="n">
        <f aca="false">CO34+CO35</f>
        <v>0</v>
      </c>
      <c r="CP33" s="69" t="n">
        <f aca="false">CP34+CP35</f>
        <v>0</v>
      </c>
      <c r="CQ33" s="69" t="n">
        <f aca="false">CQ34+CQ35</f>
        <v>0</v>
      </c>
      <c r="CR33" s="69" t="n">
        <f aca="false">CR34+CR35</f>
        <v>0</v>
      </c>
      <c r="CS33" s="69" t="n">
        <f aca="false">CS34+CS35</f>
        <v>0</v>
      </c>
      <c r="CT33" s="69" t="n">
        <f aca="false">CT34+CT35</f>
        <v>0</v>
      </c>
      <c r="CU33" s="69" t="n">
        <f aca="false">CU34+CU35</f>
        <v>0</v>
      </c>
      <c r="CV33" s="69" t="n">
        <f aca="false">CV34+CV35</f>
        <v>0</v>
      </c>
      <c r="CW33" s="69" t="n">
        <f aca="false">CW34+CW35</f>
        <v>0</v>
      </c>
      <c r="CX33" s="69" t="n">
        <f aca="false">CX34+CX35</f>
        <v>0</v>
      </c>
      <c r="CY33" s="69" t="n">
        <f aca="false">CY34+CY35</f>
        <v>0</v>
      </c>
      <c r="CZ33" s="69" t="n">
        <f aca="false">CZ34+CZ35</f>
        <v>0</v>
      </c>
      <c r="DA33" s="69" t="n">
        <f aca="false">DA34+DA35</f>
        <v>0</v>
      </c>
      <c r="DB33" s="69" t="n">
        <f aca="false">DB34+DB35</f>
        <v>0</v>
      </c>
      <c r="DC33" s="69" t="n">
        <f aca="false">DC34+DC35</f>
        <v>0</v>
      </c>
      <c r="DD33" s="69" t="n">
        <f aca="false">DD34+DD35</f>
        <v>0</v>
      </c>
      <c r="DE33" s="69" t="n">
        <f aca="false">DE34+DE35</f>
        <v>0</v>
      </c>
      <c r="DF33" s="69" t="n">
        <f aca="false">DF34+DF35</f>
        <v>0</v>
      </c>
      <c r="DG33" s="69" t="n">
        <f aca="false">DG34+DG35</f>
        <v>0</v>
      </c>
      <c r="DH33" s="69" t="n">
        <f aca="false">DH34+DH35</f>
        <v>0</v>
      </c>
      <c r="DI33" s="69" t="n">
        <f aca="false">DI34+DI35</f>
        <v>0</v>
      </c>
      <c r="DJ33" s="69" t="n">
        <f aca="false">DJ34+DJ35</f>
        <v>0</v>
      </c>
      <c r="DK33" s="69" t="n">
        <f aca="false">DK34+DK35</f>
        <v>0</v>
      </c>
      <c r="DL33" s="69" t="n">
        <f aca="false">DL34+DL35</f>
        <v>0</v>
      </c>
      <c r="DM33" s="69" t="n">
        <f aca="false">DM34+DM35</f>
        <v>0</v>
      </c>
      <c r="DN33" s="69" t="n">
        <f aca="false">DN34+DN35</f>
        <v>0</v>
      </c>
      <c r="DO33" s="69" t="n">
        <f aca="false">DO34+DO35</f>
        <v>0</v>
      </c>
      <c r="DP33" s="69" t="n">
        <f aca="false">DP34+DP35</f>
        <v>0</v>
      </c>
      <c r="DQ33" s="69" t="n">
        <f aca="false">DQ34+DQ35</f>
        <v>0</v>
      </c>
      <c r="DR33" s="69" t="n">
        <f aca="false">DR34+DR35</f>
        <v>0</v>
      </c>
      <c r="DS33" s="69" t="n">
        <f aca="false">DS34+DS35</f>
        <v>0</v>
      </c>
      <c r="DT33" s="69" t="n">
        <f aca="false">DT34+DT35</f>
        <v>0</v>
      </c>
      <c r="DU33" s="69" t="n">
        <f aca="false">DU34+DU35</f>
        <v>0</v>
      </c>
      <c r="DV33" s="69" t="n">
        <f aca="false">DV34+DV35</f>
        <v>0</v>
      </c>
      <c r="DW33" s="69" t="n">
        <f aca="false">DW34+DW35</f>
        <v>0</v>
      </c>
      <c r="DX33" s="69" t="n">
        <f aca="false">DX34+DX35</f>
        <v>0</v>
      </c>
      <c r="DY33" s="69" t="n">
        <f aca="false">DY34+DY35</f>
        <v>0</v>
      </c>
      <c r="DZ33" s="69" t="n">
        <f aca="false">DZ34+DZ35</f>
        <v>0</v>
      </c>
      <c r="EA33" s="69" t="n">
        <f aca="false">EA34+EA35</f>
        <v>0</v>
      </c>
      <c r="EB33" s="69" t="n">
        <f aca="false">EB34+EB35</f>
        <v>0</v>
      </c>
      <c r="EC33" s="69" t="n">
        <f aca="false">EC34+EC35</f>
        <v>0</v>
      </c>
      <c r="ED33" s="69" t="n">
        <f aca="false">ED34+ED35</f>
        <v>0</v>
      </c>
      <c r="EE33" s="69" t="n">
        <f aca="false">EE34+EE35</f>
        <v>0</v>
      </c>
      <c r="EF33" s="69" t="n">
        <f aca="false">EF34+EF35</f>
        <v>0</v>
      </c>
      <c r="EG33" s="69" t="n">
        <f aca="false">EG34+EG35</f>
        <v>0</v>
      </c>
      <c r="EH33" s="69" t="n">
        <f aca="false">EH34+EH35</f>
        <v>0</v>
      </c>
      <c r="EI33" s="69" t="n">
        <f aca="false">EI34+EI35</f>
        <v>0</v>
      </c>
      <c r="EJ33" s="69" t="n">
        <f aca="false">EJ34+EJ35</f>
        <v>0</v>
      </c>
      <c r="EK33" s="69" t="n">
        <f aca="false">EK34+EK35</f>
        <v>0</v>
      </c>
      <c r="EL33" s="69" t="n">
        <f aca="false">EL34+EL35</f>
        <v>0</v>
      </c>
      <c r="EM33" s="69" t="n">
        <f aca="false">EM34+EM35</f>
        <v>0</v>
      </c>
      <c r="EN33" s="69" t="n">
        <f aca="false">EN34+EN35</f>
        <v>0</v>
      </c>
      <c r="EO33" s="69" t="n">
        <f aca="false">EO34+EO35</f>
        <v>0</v>
      </c>
      <c r="EP33" s="69" t="n">
        <f aca="false">EP34+EP35</f>
        <v>0</v>
      </c>
      <c r="EQ33" s="69" t="n">
        <f aca="false">EQ34+EQ35</f>
        <v>0</v>
      </c>
      <c r="ER33" s="69" t="n">
        <f aca="false">ER34+ER35</f>
        <v>0</v>
      </c>
      <c r="ES33" s="69" t="n">
        <f aca="false">ES34+ES35</f>
        <v>0</v>
      </c>
      <c r="ET33" s="69" t="n">
        <f aca="false">ET34+ET35</f>
        <v>0</v>
      </c>
      <c r="EU33" s="69" t="n">
        <f aca="false">EU34+EU35</f>
        <v>0</v>
      </c>
      <c r="EV33" s="69" t="n">
        <f aca="false">EV34+EV35</f>
        <v>0</v>
      </c>
      <c r="EW33" s="69" t="n">
        <f aca="false">EW34+EW35</f>
        <v>0</v>
      </c>
      <c r="EX33" s="69" t="n">
        <f aca="false">EX34+EX35</f>
        <v>0</v>
      </c>
      <c r="EY33" s="69" t="n">
        <f aca="false">EY34+EY35</f>
        <v>0</v>
      </c>
      <c r="EZ33" s="69" t="n">
        <f aca="false">EZ34+EZ35</f>
        <v>0</v>
      </c>
      <c r="FA33" s="69" t="n">
        <f aca="false">FA34+FA35</f>
        <v>0</v>
      </c>
      <c r="FB33" s="69" t="n">
        <f aca="false">FB34+FB35</f>
        <v>0</v>
      </c>
      <c r="FC33" s="69" t="n">
        <f aca="false">FC34+FC35</f>
        <v>0</v>
      </c>
      <c r="FD33" s="69" t="n">
        <f aca="false">FD34+FD35</f>
        <v>0</v>
      </c>
      <c r="FE33" s="69" t="n">
        <f aca="false">FE34+FE35</f>
        <v>0</v>
      </c>
      <c r="FF33" s="69" t="n">
        <f aca="false">FF34+FF35</f>
        <v>0</v>
      </c>
      <c r="FG33" s="69" t="n">
        <f aca="false">FG34+FG35</f>
        <v>0</v>
      </c>
      <c r="FH33" s="69" t="n">
        <f aca="false">FH34+FH35</f>
        <v>0</v>
      </c>
      <c r="FI33" s="69" t="n">
        <f aca="false">FI34+FI35</f>
        <v>0</v>
      </c>
      <c r="FJ33" s="69" t="n">
        <f aca="false">FJ34+FJ35</f>
        <v>0</v>
      </c>
      <c r="FK33" s="69" t="n">
        <f aca="false">FK34+FK35</f>
        <v>0</v>
      </c>
      <c r="FL33" s="69" t="n">
        <f aca="false">FL34+FL35</f>
        <v>0</v>
      </c>
      <c r="FM33" s="69" t="n">
        <f aca="false">FM34+FM35</f>
        <v>0</v>
      </c>
      <c r="FN33" s="69" t="n">
        <f aca="false">FN34+FN35</f>
        <v>0</v>
      </c>
      <c r="FO33" s="69" t="n">
        <f aca="false">FO34+FO35</f>
        <v>0</v>
      </c>
      <c r="FP33" s="69" t="n">
        <f aca="false">FP34+FP35</f>
        <v>0</v>
      </c>
      <c r="FQ33" s="69" t="n">
        <f aca="false">FQ34+FQ35</f>
        <v>0</v>
      </c>
      <c r="FR33" s="69" t="n">
        <f aca="false">FR34+FR35</f>
        <v>0</v>
      </c>
      <c r="FS33" s="69" t="n">
        <f aca="false">FS34+FS35</f>
        <v>0</v>
      </c>
      <c r="FT33" s="69" t="n">
        <f aca="false">FT34+FT35</f>
        <v>0</v>
      </c>
      <c r="FU33" s="69" t="n">
        <f aca="false">FU34+FU35</f>
        <v>0</v>
      </c>
      <c r="FV33" s="69" t="n">
        <f aca="false">FV34+FV35</f>
        <v>0</v>
      </c>
      <c r="FW33" s="69" t="n">
        <f aca="false">FW34+FW35</f>
        <v>0</v>
      </c>
      <c r="FX33" s="69" t="n">
        <f aca="false">FX34+FX35</f>
        <v>0</v>
      </c>
      <c r="FY33" s="69" t="n">
        <f aca="false">FY34+FY35</f>
        <v>0</v>
      </c>
      <c r="FZ33" s="69" t="n">
        <f aca="false">FZ34+FZ35</f>
        <v>0</v>
      </c>
      <c r="GA33" s="69" t="n">
        <f aca="false">GA34+GA35</f>
        <v>0</v>
      </c>
      <c r="GB33" s="69" t="n">
        <f aca="false">GB34+GB35</f>
        <v>0</v>
      </c>
      <c r="GC33" s="69" t="n">
        <f aca="false">GC34+GC35</f>
        <v>0</v>
      </c>
      <c r="GD33" s="69" t="n">
        <f aca="false">GD34+GD35</f>
        <v>0</v>
      </c>
      <c r="GE33" s="69" t="n">
        <f aca="false">GE34+GE35</f>
        <v>0</v>
      </c>
      <c r="GF33" s="69" t="n">
        <f aca="false">GF34+GF35</f>
        <v>0</v>
      </c>
      <c r="GG33" s="69" t="n">
        <f aca="false">GG34+GG35</f>
        <v>0</v>
      </c>
      <c r="GH33" s="69" t="n">
        <f aca="false">GH34+GH35</f>
        <v>0</v>
      </c>
      <c r="GI33" s="69" t="n">
        <f aca="false">GI34+GI35</f>
        <v>0</v>
      </c>
      <c r="GJ33" s="69" t="n">
        <f aca="false">GJ34+GJ35</f>
        <v>0</v>
      </c>
      <c r="GK33" s="69" t="n">
        <f aca="false">GK34+GK35</f>
        <v>0</v>
      </c>
      <c r="GL33" s="69" t="n">
        <f aca="false">GL34+GL35</f>
        <v>0</v>
      </c>
      <c r="GM33" s="69" t="n">
        <f aca="false">GM34+GM35</f>
        <v>0</v>
      </c>
      <c r="GN33" s="69" t="n">
        <f aca="false">GN34+GN35</f>
        <v>0</v>
      </c>
      <c r="GO33" s="69" t="n">
        <f aca="false">GO34+GO35</f>
        <v>0</v>
      </c>
      <c r="GP33" s="69" t="n">
        <f aca="false">GP34+GP35</f>
        <v>0</v>
      </c>
      <c r="GQ33" s="69" t="n">
        <f aca="false">GQ34+GQ35</f>
        <v>0</v>
      </c>
      <c r="GR33" s="69" t="n">
        <f aca="false">GR34+GR35</f>
        <v>0</v>
      </c>
      <c r="GS33" s="69" t="n">
        <f aca="false">GS34+GS35</f>
        <v>0</v>
      </c>
      <c r="GT33" s="69" t="n">
        <f aca="false">GT34+GT35</f>
        <v>0</v>
      </c>
      <c r="GU33" s="69" t="n">
        <f aca="false">GU34+GU35</f>
        <v>0</v>
      </c>
      <c r="GV33" s="69" t="n">
        <f aca="false">GV34+GV35</f>
        <v>0</v>
      </c>
      <c r="GW33" s="69" t="n">
        <f aca="false">GW34+GW35</f>
        <v>0</v>
      </c>
      <c r="GX33" s="69" t="n">
        <f aca="false">GX34+GX35</f>
        <v>0</v>
      </c>
      <c r="GY33" s="69" t="n">
        <f aca="false">GY34+GY35</f>
        <v>0</v>
      </c>
      <c r="GZ33" s="69" t="n">
        <f aca="false">GZ34+GZ35</f>
        <v>0</v>
      </c>
      <c r="HA33" s="69" t="n">
        <f aca="false">HA34+HA35</f>
        <v>0</v>
      </c>
      <c r="HB33" s="69" t="n">
        <f aca="false">HB34+HB35</f>
        <v>0</v>
      </c>
      <c r="HC33" s="69" t="n">
        <f aca="false">HC34+HC35</f>
        <v>0</v>
      </c>
      <c r="HD33" s="69" t="n">
        <f aca="false">HD34+HD35</f>
        <v>0</v>
      </c>
      <c r="HE33" s="69" t="n">
        <f aca="false">HE34+HE35</f>
        <v>0</v>
      </c>
      <c r="HF33" s="69" t="n">
        <f aca="false">HF34+HF35</f>
        <v>0</v>
      </c>
      <c r="HG33" s="69" t="n">
        <f aca="false">HG34+HG35</f>
        <v>0</v>
      </c>
      <c r="HH33" s="69" t="n">
        <f aca="false">HH34+HH35</f>
        <v>0</v>
      </c>
      <c r="HI33" s="69" t="n">
        <f aca="false">HI34+HI35</f>
        <v>0</v>
      </c>
      <c r="HJ33" s="69" t="n">
        <f aca="false">HJ34+HJ35</f>
        <v>0</v>
      </c>
      <c r="HK33" s="69" t="n">
        <f aca="false">HK34+HK35</f>
        <v>0</v>
      </c>
      <c r="HL33" s="69" t="n">
        <f aca="false">HL34+HL35</f>
        <v>0</v>
      </c>
      <c r="HM33" s="69" t="n">
        <f aca="false">HM34+HM35</f>
        <v>0</v>
      </c>
      <c r="HN33" s="69" t="n">
        <f aca="false">HN34+HN35</f>
        <v>0</v>
      </c>
      <c r="HO33" s="69" t="n">
        <f aca="false">HO34+HO35</f>
        <v>0</v>
      </c>
      <c r="HP33" s="69" t="n">
        <f aca="false">HP34+HP35</f>
        <v>0</v>
      </c>
      <c r="HQ33" s="69" t="n">
        <f aca="false">HQ34+HQ35</f>
        <v>0</v>
      </c>
      <c r="HR33" s="69" t="n">
        <f aca="false">HR34+HR35</f>
        <v>0</v>
      </c>
      <c r="HS33" s="69" t="n">
        <f aca="false">HS34+HS35</f>
        <v>0</v>
      </c>
      <c r="HT33" s="69" t="n">
        <f aca="false">HT34+HT35</f>
        <v>0</v>
      </c>
      <c r="HU33" s="69" t="n">
        <f aca="false">HU34+HU35</f>
        <v>0</v>
      </c>
      <c r="HV33" s="69" t="n">
        <f aca="false">HV34+HV35</f>
        <v>0</v>
      </c>
      <c r="HW33" s="69" t="n">
        <f aca="false">HW34+HW35</f>
        <v>0</v>
      </c>
      <c r="HX33" s="69" t="n">
        <f aca="false">HX34+HX35</f>
        <v>0</v>
      </c>
      <c r="HY33" s="69" t="n">
        <f aca="false">HY34+HY35</f>
        <v>0</v>
      </c>
      <c r="HZ33" s="69" t="n">
        <f aca="false">HZ34+HZ35</f>
        <v>0</v>
      </c>
      <c r="IA33" s="69" t="n">
        <f aca="false">IA34+IA35</f>
        <v>0</v>
      </c>
      <c r="IB33" s="69" t="n">
        <f aca="false">IB34+IB35</f>
        <v>0</v>
      </c>
    </row>
    <row r="34" s="66" customFormat="true" ht="18.75" hidden="false" customHeight="false" outlineLevel="0" collapsed="false">
      <c r="A34" s="67" t="s">
        <v>101</v>
      </c>
      <c r="B34" s="77" t="s">
        <v>102</v>
      </c>
      <c r="C34" s="68" t="n">
        <v>4000</v>
      </c>
      <c r="D34" s="69" t="n">
        <f aca="false">C34+E34</f>
        <v>4000</v>
      </c>
      <c r="E34" s="69" t="n">
        <f aca="false">SUM(F34:BD34)</f>
        <v>0</v>
      </c>
      <c r="F34" s="70"/>
      <c r="G34" s="70"/>
      <c r="H34" s="70"/>
      <c r="I34" s="70"/>
      <c r="J34" s="72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3"/>
      <c r="V34" s="73"/>
      <c r="W34" s="73"/>
      <c r="X34" s="73"/>
      <c r="Y34" s="73"/>
      <c r="Z34" s="70"/>
      <c r="AA34" s="70"/>
      <c r="AB34" s="72"/>
      <c r="AC34" s="70"/>
      <c r="AD34" s="70"/>
      <c r="AE34" s="70"/>
      <c r="AF34" s="70"/>
      <c r="AG34" s="70"/>
      <c r="AH34" s="74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</row>
    <row r="35" s="66" customFormat="true" ht="56.25" hidden="false" customHeight="false" outlineLevel="0" collapsed="false">
      <c r="A35" s="67" t="s">
        <v>103</v>
      </c>
      <c r="B35" s="77" t="s">
        <v>104</v>
      </c>
      <c r="C35" s="68" t="n">
        <v>1000</v>
      </c>
      <c r="D35" s="69" t="n">
        <f aca="false">C35+E35</f>
        <v>1000</v>
      </c>
      <c r="E35" s="69" t="n">
        <f aca="false">SUM(F35:BD35)</f>
        <v>0</v>
      </c>
      <c r="F35" s="70"/>
      <c r="G35" s="70"/>
      <c r="H35" s="70"/>
      <c r="I35" s="70"/>
      <c r="J35" s="72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3"/>
      <c r="V35" s="73"/>
      <c r="W35" s="73"/>
      <c r="X35" s="73"/>
      <c r="Y35" s="73"/>
      <c r="Z35" s="70"/>
      <c r="AA35" s="70"/>
      <c r="AB35" s="72"/>
      <c r="AC35" s="70"/>
      <c r="AD35" s="70"/>
      <c r="AE35" s="70"/>
      <c r="AF35" s="70"/>
      <c r="AG35" s="70"/>
      <c r="AH35" s="74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</row>
    <row r="36" s="66" customFormat="true" ht="36" hidden="true" customHeight="true" outlineLevel="0" collapsed="false">
      <c r="A36" s="67" t="s">
        <v>105</v>
      </c>
      <c r="B36" s="77" t="s">
        <v>106</v>
      </c>
      <c r="C36" s="68"/>
      <c r="D36" s="69"/>
      <c r="E36" s="69"/>
      <c r="F36" s="70"/>
      <c r="G36" s="70"/>
      <c r="H36" s="70"/>
      <c r="I36" s="70"/>
      <c r="J36" s="72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3"/>
      <c r="V36" s="73"/>
      <c r="W36" s="73"/>
      <c r="X36" s="73"/>
      <c r="Y36" s="73"/>
      <c r="Z36" s="70"/>
      <c r="AA36" s="70"/>
      <c r="AB36" s="72"/>
      <c r="AC36" s="70"/>
      <c r="AD36" s="70"/>
      <c r="AE36" s="70"/>
      <c r="AF36" s="70"/>
      <c r="AG36" s="70"/>
      <c r="AH36" s="74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</row>
    <row r="37" s="66" customFormat="true" ht="37.5" hidden="true" customHeight="false" outlineLevel="0" collapsed="false">
      <c r="A37" s="67" t="s">
        <v>107</v>
      </c>
      <c r="B37" s="77" t="s">
        <v>108</v>
      </c>
      <c r="C37" s="68"/>
      <c r="D37" s="69"/>
      <c r="E37" s="69"/>
      <c r="F37" s="70"/>
      <c r="G37" s="70"/>
      <c r="H37" s="70"/>
      <c r="I37" s="70"/>
      <c r="J37" s="72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3"/>
      <c r="V37" s="73"/>
      <c r="W37" s="73"/>
      <c r="X37" s="73"/>
      <c r="Y37" s="73"/>
      <c r="Z37" s="70"/>
      <c r="AA37" s="70"/>
      <c r="AB37" s="72"/>
      <c r="AC37" s="70"/>
      <c r="AD37" s="70"/>
      <c r="AE37" s="70"/>
      <c r="AF37" s="70"/>
      <c r="AG37" s="70"/>
      <c r="AH37" s="74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</row>
    <row r="38" s="66" customFormat="true" ht="21" hidden="false" customHeight="true" outlineLevel="0" collapsed="false">
      <c r="A38" s="58"/>
      <c r="B38" s="59" t="s">
        <v>109</v>
      </c>
      <c r="C38" s="60" t="n">
        <f aca="false">C39+C53+C55+C57+C61+C62</f>
        <v>1064300</v>
      </c>
      <c r="D38" s="61" t="n">
        <f aca="false">D39+D53+D55+D57+D61+D62</f>
        <v>1064300</v>
      </c>
      <c r="E38" s="61" t="n">
        <f aca="false">E39+E53+E55+E57+E61+E62</f>
        <v>0</v>
      </c>
      <c r="F38" s="61" t="n">
        <f aca="false">F39+F53+F55+F57+F61+F62</f>
        <v>0</v>
      </c>
      <c r="G38" s="61" t="n">
        <f aca="false">G39+G53+G55+G57+G61+G62</f>
        <v>0</v>
      </c>
      <c r="H38" s="61" t="n">
        <f aca="false">H39+H53+H55+H57+H61+H62</f>
        <v>0</v>
      </c>
      <c r="I38" s="61" t="n">
        <f aca="false">I39+I53+I55+I57+I61+I62</f>
        <v>0</v>
      </c>
      <c r="J38" s="98" t="n">
        <f aca="false">J39+J53+J55+J57+J61+J62</f>
        <v>0</v>
      </c>
      <c r="K38" s="61" t="n">
        <f aca="false">K39+K53+K55+K57+K61+K62</f>
        <v>0</v>
      </c>
      <c r="L38" s="61" t="n">
        <f aca="false">L39+L53+L55+L57+L61+L62</f>
        <v>0</v>
      </c>
      <c r="M38" s="61" t="n">
        <f aca="false">M39+M53+M55+M57+M61+M62</f>
        <v>0</v>
      </c>
      <c r="N38" s="61" t="n">
        <f aca="false">N39+N53+N55+N57+N61+N62</f>
        <v>0</v>
      </c>
      <c r="O38" s="61" t="n">
        <f aca="false">O39+O53+O55+O57+O61+O62</f>
        <v>0</v>
      </c>
      <c r="P38" s="61" t="n">
        <f aca="false">P39+P53+P55+P57+P61+P62</f>
        <v>0</v>
      </c>
      <c r="Q38" s="61" t="n">
        <f aca="false">Q39+Q53+Q55+Q57+Q61+Q62</f>
        <v>0</v>
      </c>
      <c r="R38" s="61" t="n">
        <f aca="false">R39+R53+R55+R57+R61+R62</f>
        <v>0</v>
      </c>
      <c r="S38" s="61" t="n">
        <f aca="false">S39+S53+S55+S57+S61+S62</f>
        <v>0</v>
      </c>
      <c r="T38" s="61" t="n">
        <f aca="false">T39+T53+T55+T57+T61+T62</f>
        <v>0</v>
      </c>
      <c r="U38" s="99" t="n">
        <f aca="false">U39+U53+U55+U57+U61+U62</f>
        <v>0</v>
      </c>
      <c r="V38" s="99" t="n">
        <f aca="false">V39+V53+V55+V57+V61+V62</f>
        <v>0</v>
      </c>
      <c r="W38" s="99" t="n">
        <f aca="false">W39+W53+W55+W57+W61+W62</f>
        <v>0</v>
      </c>
      <c r="X38" s="99" t="n">
        <f aca="false">X39+X53+X55+X57+X61+X62</f>
        <v>0</v>
      </c>
      <c r="Y38" s="99" t="n">
        <f aca="false">Y39+Y53+Y55+Y57+Y61+Y62</f>
        <v>0</v>
      </c>
      <c r="Z38" s="61" t="n">
        <f aca="false">Z39+Z53+Z55+Z57+Z61+Z62</f>
        <v>0</v>
      </c>
      <c r="AA38" s="61" t="n">
        <f aca="false">AA39+AA53+AA55+AA57+AA61+AA62</f>
        <v>0</v>
      </c>
      <c r="AB38" s="61" t="n">
        <f aca="false">AB39+AB53+AB55+AB57+AB61+AB62</f>
        <v>0</v>
      </c>
      <c r="AC38" s="61" t="n">
        <f aca="false">AC39+AC53+AC55+AC57+AC61+AC62</f>
        <v>0</v>
      </c>
      <c r="AD38" s="62" t="n">
        <f aca="false">AD39+AD61+AD62+AD54</f>
        <v>0</v>
      </c>
      <c r="AE38" s="62" t="n">
        <f aca="false">AE39+AE61+AE62+AE54</f>
        <v>0</v>
      </c>
      <c r="AF38" s="61" t="n">
        <f aca="false">AF39+AF53+AF55+AF57+AF61+AF62</f>
        <v>0</v>
      </c>
      <c r="AG38" s="61" t="n">
        <f aca="false">AG39+AG53+AG55+AG57+AG61+AG62</f>
        <v>0</v>
      </c>
      <c r="AH38" s="100" t="n">
        <f aca="false">AH39+AH53+AH55+AH57+AH61+AH62</f>
        <v>0</v>
      </c>
      <c r="AI38" s="61" t="n">
        <f aca="false">AI39+AI53+AI55+AI57+AI61+AI62</f>
        <v>0</v>
      </c>
      <c r="AJ38" s="61" t="n">
        <f aca="false">AJ39+AJ53+AJ55+AJ57+AJ61+AJ62</f>
        <v>0</v>
      </c>
      <c r="AK38" s="61" t="n">
        <f aca="false">AK39+AK53+AK55+AK57+AK61+AK62</f>
        <v>0</v>
      </c>
      <c r="AL38" s="61" t="n">
        <f aca="false">AL39+AL53+AL55+AL57+AL61+AL62</f>
        <v>0</v>
      </c>
      <c r="AM38" s="61" t="n">
        <f aca="false">AM39+AM53+AM55+AM57+AM61+AM62</f>
        <v>0</v>
      </c>
      <c r="AN38" s="61" t="n">
        <f aca="false">AN39+AN53+AN55+AN57+AN61+AN62</f>
        <v>0</v>
      </c>
      <c r="AO38" s="61" t="n">
        <f aca="false">AO39+AO53+AO55+AO57+AO61+AO62</f>
        <v>0</v>
      </c>
      <c r="AP38" s="61" t="n">
        <f aca="false">AP39+AP53+AP55+AP57+AP61+AP62</f>
        <v>0</v>
      </c>
      <c r="AQ38" s="61" t="n">
        <f aca="false">AQ39+AQ53+AQ55+AQ57+AQ61+AQ62</f>
        <v>0</v>
      </c>
      <c r="AR38" s="61" t="n">
        <f aca="false">AR39+AR53+AR55+AR57+AR61+AR62</f>
        <v>0</v>
      </c>
      <c r="AS38" s="61" t="n">
        <f aca="false">AS39+AS53+AS55+AS57+AS61+AS62</f>
        <v>0</v>
      </c>
      <c r="AT38" s="61" t="n">
        <f aca="false">AT39+AT53+AT55+AT57+AT61+AT62</f>
        <v>0</v>
      </c>
      <c r="AU38" s="61" t="n">
        <f aca="false">AU39+AU53+AU55+AU57+AU61+AU62</f>
        <v>0</v>
      </c>
      <c r="AV38" s="61" t="n">
        <f aca="false">AV39+AV53+AV55+AV57+AV61+AV62</f>
        <v>0</v>
      </c>
      <c r="AW38" s="61" t="n">
        <f aca="false">AW39+AW53+AW55+AW57+AW61+AW62</f>
        <v>0</v>
      </c>
      <c r="AX38" s="61" t="n">
        <f aca="false">AX39+AX53+AX55+AX57+AX61+AX62</f>
        <v>0</v>
      </c>
      <c r="AY38" s="61" t="n">
        <f aca="false">AY39+AY53+AY55+AY57+AY61+AY62</f>
        <v>0</v>
      </c>
      <c r="AZ38" s="61" t="n">
        <f aca="false">AZ39+AZ53+AZ55+AZ57+AZ61+AZ62</f>
        <v>0</v>
      </c>
      <c r="BA38" s="61" t="n">
        <f aca="false">BA39+BA53+BA55+BA57+BA61+BA62</f>
        <v>0</v>
      </c>
      <c r="BB38" s="61" t="n">
        <f aca="false">BB39+BB53+BB55+BB57+BB61+BB62</f>
        <v>0</v>
      </c>
      <c r="BC38" s="61" t="n">
        <f aca="false">BC39+BC53+BC55+BC57+BC61+BC62</f>
        <v>0</v>
      </c>
      <c r="BD38" s="62" t="n">
        <f aca="false">BD39+BD61+BD62+BD54</f>
        <v>0</v>
      </c>
      <c r="BE38" s="62" t="n">
        <f aca="false">BE39+BE61+BE62+BE54</f>
        <v>0</v>
      </c>
      <c r="BF38" s="62" t="n">
        <f aca="false">BF39+BF61+BF62+BF54</f>
        <v>0</v>
      </c>
      <c r="BG38" s="61" t="n">
        <f aca="false">BG39+BG53+BG55+BG57+BG61+BG62</f>
        <v>0</v>
      </c>
      <c r="BH38" s="62" t="n">
        <f aca="false">BH39+BH61+BH62+BH54</f>
        <v>0</v>
      </c>
      <c r="BI38" s="62" t="n">
        <f aca="false">BI39+BI61+BI62+BI54</f>
        <v>0</v>
      </c>
      <c r="BJ38" s="62" t="n">
        <f aca="false">BJ39+BJ61+BJ62+BJ54</f>
        <v>0</v>
      </c>
      <c r="BK38" s="62" t="n">
        <f aca="false">BK39+BK61+BK62+BK54</f>
        <v>0</v>
      </c>
      <c r="BL38" s="62" t="n">
        <f aca="false">BL39+BL61+BL62+BL54</f>
        <v>0</v>
      </c>
      <c r="BM38" s="62" t="n">
        <f aca="false">BM39+BM61+BM62+BM54</f>
        <v>0</v>
      </c>
      <c r="BN38" s="62" t="n">
        <f aca="false">BN39+BN61+BN62+BN54</f>
        <v>0</v>
      </c>
      <c r="BO38" s="62" t="n">
        <f aca="false">BO39+BO61+BO62+BO54</f>
        <v>0</v>
      </c>
      <c r="BP38" s="62" t="n">
        <f aca="false">BP39+BP61+BP62+BP54</f>
        <v>0</v>
      </c>
      <c r="BQ38" s="62" t="n">
        <f aca="false">BQ39+BQ61+BQ62+BQ54</f>
        <v>0</v>
      </c>
      <c r="BR38" s="62" t="n">
        <f aca="false">BR39+BR61+BR62+BR54</f>
        <v>0</v>
      </c>
      <c r="BS38" s="62" t="n">
        <f aca="false">BS39+BS61+BS62+BS54</f>
        <v>0</v>
      </c>
      <c r="BT38" s="62" t="n">
        <f aca="false">BT39+BT61+BT62+BT54</f>
        <v>0</v>
      </c>
      <c r="BU38" s="62" t="n">
        <f aca="false">BU39+BU61+BU62+BU54</f>
        <v>0</v>
      </c>
      <c r="BV38" s="62" t="n">
        <f aca="false">BV39+BV61+BV62+BV54</f>
        <v>0</v>
      </c>
      <c r="BW38" s="62" t="n">
        <f aca="false">BW39+BW61+BW62+BW54</f>
        <v>0</v>
      </c>
      <c r="BX38" s="62" t="n">
        <f aca="false">BX39+BX61+BX62+BX54</f>
        <v>0</v>
      </c>
      <c r="BY38" s="62" t="n">
        <f aca="false">BY39+BY61+BY62+BY54</f>
        <v>0</v>
      </c>
      <c r="BZ38" s="62" t="n">
        <f aca="false">BZ39+BZ61+BZ62+BZ54</f>
        <v>0</v>
      </c>
      <c r="CA38" s="62" t="n">
        <f aca="false">CA39+CA61+CA62+CA54</f>
        <v>0</v>
      </c>
      <c r="CB38" s="62" t="n">
        <f aca="false">CB39+CB61+CB62+CB54</f>
        <v>0</v>
      </c>
      <c r="CC38" s="62" t="n">
        <f aca="false">CC39+CC61+CC62+CC54</f>
        <v>0</v>
      </c>
      <c r="CD38" s="62" t="n">
        <f aca="false">CD39+CD61+CD62+CD54</f>
        <v>0</v>
      </c>
      <c r="CE38" s="62" t="n">
        <f aca="false">CE39+CE61+CE62+CE54</f>
        <v>0</v>
      </c>
      <c r="CF38" s="62" t="n">
        <f aca="false">CF39+CF61+CF62+CF54</f>
        <v>0</v>
      </c>
      <c r="CG38" s="62" t="n">
        <f aca="false">CG39+CG61+CG62+CG54</f>
        <v>0</v>
      </c>
      <c r="CH38" s="62" t="n">
        <f aca="false">CH39+CH61+CH62+CH54</f>
        <v>0</v>
      </c>
      <c r="CI38" s="62" t="n">
        <f aca="false">CI39+CI61+CI62+CI54</f>
        <v>0</v>
      </c>
      <c r="CJ38" s="62" t="n">
        <f aca="false">CJ39+CJ61+CJ62+CJ54</f>
        <v>0</v>
      </c>
      <c r="CK38" s="62" t="n">
        <f aca="false">CK39+CK61+CK62+CK54</f>
        <v>0</v>
      </c>
      <c r="CL38" s="62" t="n">
        <f aca="false">CL39+CL61+CL62+CL54</f>
        <v>0</v>
      </c>
      <c r="CM38" s="62" t="n">
        <f aca="false">CM39+CM61+CM62+CM54</f>
        <v>0</v>
      </c>
      <c r="CN38" s="62" t="n">
        <f aca="false">CN39+CN61+CN62+CN54</f>
        <v>0</v>
      </c>
      <c r="CO38" s="62" t="n">
        <f aca="false">CO39+CO61+CO62+CO54</f>
        <v>0</v>
      </c>
      <c r="CP38" s="62" t="n">
        <f aca="false">CP39+CP61+CP62+CP54</f>
        <v>0</v>
      </c>
      <c r="CQ38" s="62" t="n">
        <f aca="false">CQ39+CQ61+CQ62+CQ54</f>
        <v>0</v>
      </c>
      <c r="CR38" s="62" t="n">
        <f aca="false">CR39+CR61+CR62+CR54</f>
        <v>0</v>
      </c>
      <c r="CS38" s="62" t="n">
        <f aca="false">CS39+CS61+CS62+CS54</f>
        <v>0</v>
      </c>
      <c r="CT38" s="62" t="n">
        <f aca="false">CT39+CT61+CT62+CT54</f>
        <v>0</v>
      </c>
      <c r="CU38" s="62" t="n">
        <f aca="false">CU39+CU61+CU62+CU54</f>
        <v>0</v>
      </c>
      <c r="CV38" s="62" t="n">
        <f aca="false">CV39+CV61+CV62+CV54</f>
        <v>0</v>
      </c>
      <c r="CW38" s="62" t="n">
        <f aca="false">CW39+CW61+CW62+CW54</f>
        <v>0</v>
      </c>
      <c r="CX38" s="62" t="n">
        <f aca="false">CX39+CX61+CX62+CX54</f>
        <v>0</v>
      </c>
      <c r="CY38" s="62" t="n">
        <f aca="false">CY39+CY61+CY62+CY54</f>
        <v>0</v>
      </c>
      <c r="CZ38" s="62" t="n">
        <f aca="false">CZ39+CZ61+CZ62+CZ54</f>
        <v>0</v>
      </c>
      <c r="DA38" s="62" t="n">
        <f aca="false">DA39+DA61+DA62+DA54</f>
        <v>0</v>
      </c>
      <c r="DB38" s="62" t="n">
        <f aca="false">DB39+DB61+DB62+DB54</f>
        <v>0</v>
      </c>
      <c r="DC38" s="62" t="n">
        <f aca="false">DC39+DC61+DC62+DC54</f>
        <v>0</v>
      </c>
      <c r="DD38" s="62" t="n">
        <f aca="false">DD39+DD61+DD62+DD54</f>
        <v>0</v>
      </c>
      <c r="DE38" s="62" t="n">
        <f aca="false">DE39+DE61+DE62+DE54</f>
        <v>0</v>
      </c>
      <c r="DF38" s="62" t="n">
        <f aca="false">DF39+DF61+DF62+DF54</f>
        <v>0</v>
      </c>
      <c r="DG38" s="62" t="n">
        <f aca="false">DG39+DG61+DG62+DG54</f>
        <v>0</v>
      </c>
      <c r="DH38" s="62" t="n">
        <f aca="false">DH39+DH61+DH62+DH54</f>
        <v>0</v>
      </c>
      <c r="DI38" s="62" t="n">
        <f aca="false">DI39+DI61+DI62+DI54</f>
        <v>0</v>
      </c>
      <c r="DJ38" s="62" t="n">
        <f aca="false">DJ39+DJ61+DJ62+DJ54</f>
        <v>0</v>
      </c>
      <c r="DK38" s="62" t="n">
        <f aca="false">DK39+DK61+DK62+DK54</f>
        <v>0</v>
      </c>
      <c r="DL38" s="62" t="n">
        <f aca="false">DL39+DL61+DL62+DL54</f>
        <v>0</v>
      </c>
      <c r="DM38" s="62" t="n">
        <f aca="false">DM39+DM61+DM62+DM54</f>
        <v>0</v>
      </c>
      <c r="DN38" s="62" t="n">
        <f aca="false">DN39+DN61+DN62+DN54</f>
        <v>0</v>
      </c>
      <c r="DO38" s="62" t="n">
        <f aca="false">DO39+DO61+DO62+DO54</f>
        <v>0</v>
      </c>
      <c r="DP38" s="62" t="n">
        <f aca="false">DP39+DP61+DP62+DP54</f>
        <v>0</v>
      </c>
      <c r="DQ38" s="62" t="n">
        <f aca="false">DQ39+DQ61+DQ62+DQ54</f>
        <v>0</v>
      </c>
      <c r="DR38" s="62" t="n">
        <f aca="false">DR39+DR61+DR62+DR54</f>
        <v>0</v>
      </c>
      <c r="DS38" s="62" t="n">
        <f aca="false">DS39+DS61+DS62+DS54</f>
        <v>0</v>
      </c>
      <c r="DT38" s="62" t="n">
        <f aca="false">DT39+DT61+DT62+DT54</f>
        <v>0</v>
      </c>
      <c r="DU38" s="62" t="n">
        <f aca="false">DU39+DU61+DU62+DU54</f>
        <v>0</v>
      </c>
      <c r="DV38" s="62" t="n">
        <f aca="false">DV39+DV61+DV62+DV54</f>
        <v>0</v>
      </c>
      <c r="DW38" s="62" t="n">
        <f aca="false">DW39+DW61+DW62+DW54</f>
        <v>0</v>
      </c>
      <c r="DX38" s="62" t="n">
        <f aca="false">DX39+DX61+DX62+DX54</f>
        <v>0</v>
      </c>
      <c r="DY38" s="62" t="n">
        <f aca="false">DY39+DY61+DY62+DY54</f>
        <v>0</v>
      </c>
      <c r="DZ38" s="62" t="n">
        <f aca="false">DZ39+DZ61+DZ62+DZ54</f>
        <v>0</v>
      </c>
      <c r="EA38" s="62" t="n">
        <f aca="false">EA39+EA61+EA62+EA54</f>
        <v>0</v>
      </c>
      <c r="EB38" s="62" t="n">
        <f aca="false">EB39+EB61+EB62+EB54</f>
        <v>0</v>
      </c>
      <c r="EC38" s="62" t="n">
        <f aca="false">EC39+EC61+EC62+EC54</f>
        <v>0</v>
      </c>
      <c r="ED38" s="62" t="n">
        <f aca="false">ED39+ED61+ED62+ED54</f>
        <v>0</v>
      </c>
      <c r="EE38" s="62" t="n">
        <f aca="false">EE39+EE61+EE62+EE54</f>
        <v>0</v>
      </c>
      <c r="EF38" s="62" t="n">
        <f aca="false">EF39+EF61+EF62+EF54</f>
        <v>0</v>
      </c>
      <c r="EG38" s="62" t="n">
        <f aca="false">EG39+EG61+EG62+EG54</f>
        <v>0</v>
      </c>
      <c r="EH38" s="62" t="n">
        <f aca="false">EH39+EH61+EH62+EH54</f>
        <v>0</v>
      </c>
      <c r="EI38" s="62" t="n">
        <f aca="false">EI39+EI61+EI62+EI54</f>
        <v>0</v>
      </c>
      <c r="EJ38" s="62" t="n">
        <f aca="false">EJ39+EJ61+EJ62+EJ54</f>
        <v>0</v>
      </c>
      <c r="EK38" s="62" t="n">
        <f aca="false">EK39+EK61+EK62+EK54</f>
        <v>0</v>
      </c>
      <c r="EL38" s="62" t="n">
        <f aca="false">EL39+EL61+EL62+EL54</f>
        <v>0</v>
      </c>
      <c r="EM38" s="62" t="n">
        <f aca="false">EM39+EM61+EM62+EM54</f>
        <v>0</v>
      </c>
      <c r="EN38" s="62" t="n">
        <f aca="false">EN39+EN61+EN62+EN54</f>
        <v>0</v>
      </c>
      <c r="EO38" s="62" t="n">
        <f aca="false">EO39+EO61+EO62+EO54</f>
        <v>0</v>
      </c>
      <c r="EP38" s="62" t="n">
        <f aca="false">EP39+EP61+EP62+EP54</f>
        <v>0</v>
      </c>
      <c r="EQ38" s="62" t="n">
        <f aca="false">EQ39+EQ61+EQ62+EQ54</f>
        <v>0</v>
      </c>
      <c r="ER38" s="62" t="n">
        <f aca="false">ER39+ER61+ER62+ER54</f>
        <v>0</v>
      </c>
      <c r="ES38" s="62" t="n">
        <f aca="false">ES39+ES61+ES62+ES54</f>
        <v>0</v>
      </c>
      <c r="ET38" s="62" t="n">
        <f aca="false">ET39+ET61+ET62+ET54</f>
        <v>0</v>
      </c>
      <c r="EU38" s="62" t="n">
        <f aca="false">EU39+EU61+EU62+EU54</f>
        <v>0</v>
      </c>
      <c r="EV38" s="62" t="n">
        <f aca="false">EV39+EV61+EV62+EV54</f>
        <v>0</v>
      </c>
      <c r="EW38" s="62" t="n">
        <f aca="false">EW39+EW61+EW62+EW54</f>
        <v>0</v>
      </c>
      <c r="EX38" s="62" t="n">
        <f aca="false">EX39+EX61+EX62+EX54</f>
        <v>0</v>
      </c>
      <c r="EY38" s="62" t="n">
        <f aca="false">EY39+EY61+EY62+EY54</f>
        <v>0</v>
      </c>
      <c r="EZ38" s="62" t="n">
        <f aca="false">EZ39+EZ61+EZ62+EZ54</f>
        <v>0</v>
      </c>
      <c r="FA38" s="62" t="n">
        <f aca="false">FA39+FA61+FA62+FA54</f>
        <v>0</v>
      </c>
      <c r="FB38" s="62" t="n">
        <f aca="false">FB39+FB61+FB62+FB54</f>
        <v>0</v>
      </c>
      <c r="FC38" s="62" t="n">
        <f aca="false">FC39+FC61+FC62+FC54</f>
        <v>0</v>
      </c>
      <c r="FD38" s="62" t="n">
        <f aca="false">FD39+FD61+FD62+FD54</f>
        <v>0</v>
      </c>
      <c r="FE38" s="62" t="n">
        <f aca="false">FE39+FE61+FE62+FE54</f>
        <v>0</v>
      </c>
      <c r="FF38" s="62" t="n">
        <f aca="false">FF39+FF61+FF62+FF54</f>
        <v>0</v>
      </c>
      <c r="FG38" s="62" t="n">
        <f aca="false">FG39+FG61+FG62+FG54</f>
        <v>0</v>
      </c>
      <c r="FH38" s="62" t="n">
        <f aca="false">FH39+FH61+FH62+FH54</f>
        <v>0</v>
      </c>
      <c r="FI38" s="62" t="n">
        <f aca="false">FI39+FI61+FI62+FI54</f>
        <v>0</v>
      </c>
      <c r="FJ38" s="62" t="n">
        <f aca="false">FJ39+FJ61+FJ62+FJ54</f>
        <v>0</v>
      </c>
      <c r="FK38" s="62" t="n">
        <f aca="false">FK39+FK61+FK62+FK54</f>
        <v>0</v>
      </c>
      <c r="FL38" s="62" t="n">
        <f aca="false">FL39+FL61+FL62+FL54</f>
        <v>0</v>
      </c>
      <c r="FM38" s="62" t="n">
        <f aca="false">FM39+FM61+FM62+FM54</f>
        <v>0</v>
      </c>
      <c r="FN38" s="62" t="n">
        <f aca="false">FN39+FN61+FN62+FN54</f>
        <v>0</v>
      </c>
      <c r="FO38" s="62" t="n">
        <f aca="false">FO39+FO61+FO62+FO54</f>
        <v>0</v>
      </c>
      <c r="FP38" s="62" t="n">
        <f aca="false">FP39+FP61+FP62+FP54</f>
        <v>0</v>
      </c>
      <c r="FQ38" s="62" t="n">
        <f aca="false">FQ39+FQ61+FQ62+FQ54</f>
        <v>0</v>
      </c>
      <c r="FR38" s="62" t="n">
        <f aca="false">FR39+FR61+FR62+FR54</f>
        <v>0</v>
      </c>
      <c r="FS38" s="62" t="n">
        <f aca="false">FS39+FS61+FS62+FS54</f>
        <v>0</v>
      </c>
      <c r="FT38" s="62" t="n">
        <f aca="false">FT39+FT61+FT62+FT54</f>
        <v>0</v>
      </c>
      <c r="FU38" s="62" t="n">
        <f aca="false">FU39+FU61+FU62+FU54</f>
        <v>0</v>
      </c>
      <c r="FV38" s="62" t="n">
        <f aca="false">FV39+FV61+FV62+FV54</f>
        <v>0</v>
      </c>
      <c r="FW38" s="62" t="n">
        <f aca="false">FW39+FW61+FW62+FW54</f>
        <v>0</v>
      </c>
      <c r="FX38" s="62" t="n">
        <f aca="false">FX39+FX61+FX62+FX54</f>
        <v>0</v>
      </c>
      <c r="FY38" s="62" t="n">
        <f aca="false">FY39+FY61+FY62+FY54</f>
        <v>0</v>
      </c>
      <c r="FZ38" s="62" t="n">
        <f aca="false">FZ39+FZ61+FZ62+FZ54</f>
        <v>0</v>
      </c>
      <c r="GA38" s="62" t="n">
        <f aca="false">GA39+GA61+GA62+GA54</f>
        <v>0</v>
      </c>
      <c r="GB38" s="62" t="n">
        <f aca="false">GB39+GB61+GB62+GB54</f>
        <v>0</v>
      </c>
      <c r="GC38" s="62" t="n">
        <f aca="false">GC39+GC61+GC62+GC54</f>
        <v>0</v>
      </c>
      <c r="GD38" s="62" t="n">
        <f aca="false">GD39+GD61+GD62+GD54</f>
        <v>0</v>
      </c>
      <c r="GE38" s="62" t="n">
        <f aca="false">GE39+GE61+GE62+GE54</f>
        <v>0</v>
      </c>
      <c r="GF38" s="62" t="n">
        <f aca="false">GF39+GF61+GF62+GF54</f>
        <v>0</v>
      </c>
      <c r="GG38" s="62" t="n">
        <f aca="false">GG39+GG61+GG62+GG54</f>
        <v>0</v>
      </c>
      <c r="GH38" s="62" t="n">
        <f aca="false">GH39+GH61+GH62+GH54</f>
        <v>0</v>
      </c>
      <c r="GI38" s="62" t="n">
        <f aca="false">GI39+GI61+GI62+GI54</f>
        <v>0</v>
      </c>
      <c r="GJ38" s="62" t="n">
        <f aca="false">GJ39+GJ61+GJ62+GJ54</f>
        <v>0</v>
      </c>
      <c r="GK38" s="62" t="n">
        <f aca="false">GK39+GK61+GK62+GK54</f>
        <v>0</v>
      </c>
      <c r="GL38" s="62" t="n">
        <f aca="false">GL39+GL61+GL62+GL54</f>
        <v>0</v>
      </c>
      <c r="GM38" s="62" t="n">
        <f aca="false">GM39+GM61+GM62+GM54</f>
        <v>0</v>
      </c>
      <c r="GN38" s="62" t="n">
        <f aca="false">GN39+GN61+GN62+GN54</f>
        <v>0</v>
      </c>
      <c r="GO38" s="62" t="n">
        <f aca="false">GO39+GO61+GO62+GO54</f>
        <v>0</v>
      </c>
      <c r="GP38" s="62" t="n">
        <f aca="false">GP39+GP61+GP62+GP54</f>
        <v>0</v>
      </c>
      <c r="GQ38" s="62" t="n">
        <f aca="false">GQ39+GQ61+GQ62+GQ54</f>
        <v>0</v>
      </c>
      <c r="GR38" s="62" t="n">
        <f aca="false">GR39+GR61+GR62+GR54</f>
        <v>0</v>
      </c>
      <c r="GS38" s="62" t="n">
        <f aca="false">GS39+GS61+GS62+GS54</f>
        <v>0</v>
      </c>
      <c r="GT38" s="62" t="n">
        <f aca="false">GT39+GT61+GT62+GT54</f>
        <v>0</v>
      </c>
      <c r="GU38" s="62" t="n">
        <f aca="false">GU39+GU61+GU62+GU54</f>
        <v>0</v>
      </c>
      <c r="GV38" s="62" t="n">
        <f aca="false">GV39+GV61+GV62+GV54</f>
        <v>0</v>
      </c>
      <c r="GW38" s="62" t="n">
        <f aca="false">GW39+GW61+GW62+GW54</f>
        <v>0</v>
      </c>
      <c r="GX38" s="62" t="n">
        <f aca="false">GX39+GX61+GX62+GX54</f>
        <v>0</v>
      </c>
      <c r="GY38" s="62" t="n">
        <f aca="false">GY39+GY61+GY62+GY54</f>
        <v>0</v>
      </c>
      <c r="GZ38" s="62" t="n">
        <f aca="false">GZ39+GZ61+GZ62+GZ54</f>
        <v>0</v>
      </c>
      <c r="HA38" s="62" t="n">
        <f aca="false">HA39+HA61+HA62+HA54</f>
        <v>0</v>
      </c>
      <c r="HB38" s="62" t="n">
        <f aca="false">HB39+HB61+HB62+HB54</f>
        <v>0</v>
      </c>
      <c r="HC38" s="62" t="n">
        <f aca="false">HC39+HC61+HC62+HC54</f>
        <v>0</v>
      </c>
      <c r="HD38" s="62" t="n">
        <f aca="false">HD39+HD61+HD62+HD54</f>
        <v>0</v>
      </c>
      <c r="HE38" s="62" t="n">
        <f aca="false">HE39+HE61+HE62+HE54</f>
        <v>0</v>
      </c>
      <c r="HF38" s="62" t="n">
        <f aca="false">HF39+HF61+HF62+HF54</f>
        <v>0</v>
      </c>
      <c r="HG38" s="62" t="n">
        <f aca="false">HG39+HG61+HG62+HG54</f>
        <v>0</v>
      </c>
      <c r="HH38" s="62" t="n">
        <f aca="false">HH39+HH61+HH62+HH54</f>
        <v>0</v>
      </c>
      <c r="HI38" s="62" t="n">
        <f aca="false">HI39+HI61+HI62+HI54</f>
        <v>0</v>
      </c>
      <c r="HJ38" s="62" t="n">
        <f aca="false">HJ39+HJ61+HJ62+HJ54</f>
        <v>0</v>
      </c>
      <c r="HK38" s="62" t="n">
        <f aca="false">HK39+HK61+HK62+HK54</f>
        <v>0</v>
      </c>
      <c r="HL38" s="62" t="n">
        <f aca="false">HL39+HL61+HL62+HL54</f>
        <v>0</v>
      </c>
      <c r="HM38" s="62" t="n">
        <f aca="false">HM39+HM61+HM62+HM54</f>
        <v>0</v>
      </c>
      <c r="HN38" s="62" t="n">
        <f aca="false">HN39+HN61+HN62+HN54</f>
        <v>0</v>
      </c>
      <c r="HO38" s="62" t="n">
        <f aca="false">HO39+HO61+HO62+HO54</f>
        <v>0</v>
      </c>
      <c r="HP38" s="62" t="n">
        <f aca="false">HP39+HP61+HP62+HP54</f>
        <v>0</v>
      </c>
      <c r="HQ38" s="62" t="n">
        <f aca="false">HQ39+HQ61+HQ62+HQ54</f>
        <v>0</v>
      </c>
      <c r="HR38" s="62" t="n">
        <f aca="false">HR39+HR61+HR62+HR54</f>
        <v>0</v>
      </c>
      <c r="HS38" s="62" t="n">
        <f aca="false">HS39+HS61+HS62+HS54</f>
        <v>0</v>
      </c>
      <c r="HT38" s="62" t="n">
        <f aca="false">HT39+HT61+HT62+HT54</f>
        <v>0</v>
      </c>
      <c r="HU38" s="62" t="n">
        <f aca="false">HU39+HU61+HU62+HU54</f>
        <v>0</v>
      </c>
      <c r="HV38" s="62" t="n">
        <f aca="false">HV39+HV61+HV62+HV54</f>
        <v>0</v>
      </c>
      <c r="HW38" s="62" t="n">
        <f aca="false">HW39+HW61+HW62+HW54</f>
        <v>0</v>
      </c>
      <c r="HX38" s="62" t="n">
        <f aca="false">HX39+HX61+HX62+HX54</f>
        <v>0</v>
      </c>
      <c r="HY38" s="62" t="n">
        <f aca="false">HY39+HY61+HY62+HY54</f>
        <v>0</v>
      </c>
      <c r="HZ38" s="62" t="n">
        <f aca="false">HZ39+HZ61+HZ62+HZ54</f>
        <v>0</v>
      </c>
      <c r="IA38" s="62" t="n">
        <f aca="false">IA39+IA61+IA62+IA54</f>
        <v>0</v>
      </c>
      <c r="IB38" s="62" t="n">
        <f aca="false">IB39+IB61+IB62+IB54</f>
        <v>0</v>
      </c>
    </row>
    <row r="39" s="66" customFormat="true" ht="56.25" hidden="false" customHeight="false" outlineLevel="0" collapsed="false">
      <c r="A39" s="58" t="s">
        <v>110</v>
      </c>
      <c r="B39" s="75" t="s">
        <v>111</v>
      </c>
      <c r="C39" s="60" t="n">
        <f aca="false">C41+C49+C50</f>
        <v>724430</v>
      </c>
      <c r="D39" s="61" t="n">
        <f aca="false">D41+D49+D50</f>
        <v>724430</v>
      </c>
      <c r="E39" s="61" t="n">
        <f aca="false">E41+E49+E50</f>
        <v>0</v>
      </c>
      <c r="F39" s="62" t="n">
        <f aca="false">F41+F49+F50</f>
        <v>0</v>
      </c>
      <c r="G39" s="62" t="n">
        <f aca="false">G41+G49+G50</f>
        <v>0</v>
      </c>
      <c r="H39" s="62" t="n">
        <f aca="false">H41+H49+H50</f>
        <v>0</v>
      </c>
      <c r="I39" s="62" t="n">
        <f aca="false">I41+I49+I50</f>
        <v>0</v>
      </c>
      <c r="J39" s="63" t="n">
        <f aca="false">J41+J49+J50</f>
        <v>0</v>
      </c>
      <c r="K39" s="62" t="n">
        <f aca="false">K41+K49+K50</f>
        <v>0</v>
      </c>
      <c r="L39" s="62" t="n">
        <f aca="false">L41+L49+L50</f>
        <v>0</v>
      </c>
      <c r="M39" s="62" t="n">
        <f aca="false">M41+M49+M50</f>
        <v>0</v>
      </c>
      <c r="N39" s="62" t="n">
        <f aca="false">N41+N49+N50</f>
        <v>0</v>
      </c>
      <c r="O39" s="62" t="n">
        <f aca="false">O41+O49+O50</f>
        <v>0</v>
      </c>
      <c r="P39" s="62" t="n">
        <f aca="false">P41+P49+P50</f>
        <v>0</v>
      </c>
      <c r="Q39" s="62" t="n">
        <f aca="false">Q41+Q49+Q50</f>
        <v>0</v>
      </c>
      <c r="R39" s="62" t="n">
        <f aca="false">R41+R49+R50</f>
        <v>0</v>
      </c>
      <c r="S39" s="62" t="n">
        <f aca="false">S41+S49+S50</f>
        <v>0</v>
      </c>
      <c r="T39" s="62" t="n">
        <f aca="false">T41+T49+T50</f>
        <v>0</v>
      </c>
      <c r="U39" s="64" t="n">
        <f aca="false">U41+U49+U50</f>
        <v>0</v>
      </c>
      <c r="V39" s="64" t="n">
        <f aca="false">V41+V49+V50</f>
        <v>0</v>
      </c>
      <c r="W39" s="64" t="n">
        <f aca="false">W41+W49+W50</f>
        <v>0</v>
      </c>
      <c r="X39" s="64" t="n">
        <f aca="false">X41+X49+X50</f>
        <v>0</v>
      </c>
      <c r="Y39" s="64" t="n">
        <f aca="false">Y41+Y49+Y50</f>
        <v>0</v>
      </c>
      <c r="Z39" s="62" t="n">
        <f aca="false">Z41+Z49+Z50</f>
        <v>0</v>
      </c>
      <c r="AA39" s="62" t="n">
        <f aca="false">AA41+AA49+AA50</f>
        <v>0</v>
      </c>
      <c r="AB39" s="63" t="n">
        <f aca="false">AB41+AB49+AB50</f>
        <v>0</v>
      </c>
      <c r="AC39" s="62" t="n">
        <f aca="false">AC41+AC49+AC50</f>
        <v>0</v>
      </c>
      <c r="AD39" s="62" t="n">
        <f aca="false">AD41+AD49+AD50</f>
        <v>0</v>
      </c>
      <c r="AE39" s="62" t="n">
        <f aca="false">AE41+AE49+AE50</f>
        <v>0</v>
      </c>
      <c r="AF39" s="62" t="n">
        <f aca="false">AF41+AF49+AF50</f>
        <v>0</v>
      </c>
      <c r="AG39" s="62" t="n">
        <f aca="false">AG41+AG49+AG50</f>
        <v>0</v>
      </c>
      <c r="AH39" s="65" t="n">
        <f aca="false">AH41+AH49+AH50</f>
        <v>0</v>
      </c>
      <c r="AI39" s="62" t="n">
        <f aca="false">AI41+AI49+AI50</f>
        <v>0</v>
      </c>
      <c r="AJ39" s="62" t="n">
        <f aca="false">AJ41+AJ49+AJ50</f>
        <v>0</v>
      </c>
      <c r="AK39" s="62" t="n">
        <f aca="false">AK41+AK49+AK50</f>
        <v>0</v>
      </c>
      <c r="AL39" s="62" t="n">
        <f aca="false">AL41+AL49+AL50</f>
        <v>0</v>
      </c>
      <c r="AM39" s="62" t="n">
        <f aca="false">AM41+AM49+AM50</f>
        <v>0</v>
      </c>
      <c r="AN39" s="62" t="n">
        <f aca="false">AN41+AN49+AN50</f>
        <v>0</v>
      </c>
      <c r="AO39" s="62" t="n">
        <f aca="false">AO41+AO49+AO50</f>
        <v>0</v>
      </c>
      <c r="AP39" s="62" t="n">
        <f aca="false">AP41+AP49+AP50</f>
        <v>0</v>
      </c>
      <c r="AQ39" s="62" t="n">
        <f aca="false">AQ41+AQ49+AQ50</f>
        <v>0</v>
      </c>
      <c r="AR39" s="62" t="n">
        <f aca="false">AR41+AR49+AR50</f>
        <v>0</v>
      </c>
      <c r="AS39" s="62" t="n">
        <f aca="false">AS41+AS49+AS50</f>
        <v>0</v>
      </c>
      <c r="AT39" s="62" t="n">
        <f aca="false">AT41+AT49+AT50</f>
        <v>0</v>
      </c>
      <c r="AU39" s="62" t="n">
        <f aca="false">AU41+AU49+AU50</f>
        <v>0</v>
      </c>
      <c r="AV39" s="62" t="n">
        <f aca="false">AV41+AV49+AV50</f>
        <v>0</v>
      </c>
      <c r="AW39" s="62" t="n">
        <f aca="false">AW41+AW49+AW50</f>
        <v>0</v>
      </c>
      <c r="AX39" s="62" t="n">
        <f aca="false">AX41+AX49+AX50</f>
        <v>0</v>
      </c>
      <c r="AY39" s="62" t="n">
        <f aca="false">AY41+AY49+AY50</f>
        <v>0</v>
      </c>
      <c r="AZ39" s="62" t="n">
        <f aca="false">AZ41+AZ49+AZ50</f>
        <v>0</v>
      </c>
      <c r="BA39" s="62" t="n">
        <f aca="false">BA41+BA49+BA50</f>
        <v>0</v>
      </c>
      <c r="BB39" s="62" t="n">
        <f aca="false">BB41+BB49+BB50</f>
        <v>0</v>
      </c>
      <c r="BC39" s="62" t="n">
        <f aca="false">BC41+BC49+BC50</f>
        <v>0</v>
      </c>
      <c r="BD39" s="62" t="n">
        <f aca="false">BD41+BD49+BD50</f>
        <v>0</v>
      </c>
      <c r="BE39" s="62" t="n">
        <f aca="false">BE41+BE49+BE50</f>
        <v>0</v>
      </c>
      <c r="BF39" s="62" t="n">
        <f aca="false">BF41+BF49+BF50</f>
        <v>0</v>
      </c>
      <c r="BG39" s="62" t="n">
        <f aca="false">BG41+BG49+BG50</f>
        <v>0</v>
      </c>
      <c r="BH39" s="62" t="n">
        <f aca="false">BH41+BH49+BH50</f>
        <v>0</v>
      </c>
      <c r="BI39" s="62" t="n">
        <f aca="false">BI41+BI49+BI50</f>
        <v>0</v>
      </c>
      <c r="BJ39" s="62" t="n">
        <f aca="false">BJ41+BJ49+BJ50</f>
        <v>0</v>
      </c>
      <c r="BK39" s="62" t="n">
        <f aca="false">BK41+BK49+BK50</f>
        <v>0</v>
      </c>
      <c r="BL39" s="62" t="n">
        <f aca="false">BL41+BL49+BL50</f>
        <v>0</v>
      </c>
      <c r="BM39" s="62" t="n">
        <f aca="false">BM41+BM49+BM50</f>
        <v>0</v>
      </c>
      <c r="BN39" s="62" t="n">
        <f aca="false">BN41+BN49+BN50</f>
        <v>0</v>
      </c>
      <c r="BO39" s="62" t="n">
        <f aca="false">BO41+BO49+BO50</f>
        <v>0</v>
      </c>
      <c r="BP39" s="62" t="n">
        <f aca="false">BP41+BP49+BP50</f>
        <v>0</v>
      </c>
      <c r="BQ39" s="62" t="n">
        <f aca="false">BQ41+BQ49+BQ50</f>
        <v>0</v>
      </c>
      <c r="BR39" s="62" t="n">
        <f aca="false">BR41+BR49+BR50</f>
        <v>0</v>
      </c>
      <c r="BS39" s="62" t="n">
        <f aca="false">BS41+BS49+BS50</f>
        <v>0</v>
      </c>
      <c r="BT39" s="62" t="n">
        <f aca="false">BT41+BT49+BT50</f>
        <v>0</v>
      </c>
      <c r="BU39" s="62" t="n">
        <f aca="false">BU41+BU49+BU50</f>
        <v>0</v>
      </c>
      <c r="BV39" s="62" t="n">
        <f aca="false">BV41+BV49+BV50</f>
        <v>0</v>
      </c>
      <c r="BW39" s="62" t="n">
        <f aca="false">BW41+BW49+BW50</f>
        <v>0</v>
      </c>
      <c r="BX39" s="62" t="n">
        <f aca="false">BX41+BX49+BX50</f>
        <v>0</v>
      </c>
      <c r="BY39" s="62" t="n">
        <f aca="false">BY41+BY49+BY50</f>
        <v>0</v>
      </c>
      <c r="BZ39" s="62" t="n">
        <f aca="false">BZ41+BZ49+BZ50</f>
        <v>0</v>
      </c>
      <c r="CA39" s="62" t="n">
        <f aca="false">CA41+CA49+CA50</f>
        <v>0</v>
      </c>
      <c r="CB39" s="62" t="n">
        <f aca="false">CB41+CB49+CB50</f>
        <v>0</v>
      </c>
      <c r="CC39" s="62" t="n">
        <f aca="false">CC41+CC49+CC50</f>
        <v>0</v>
      </c>
      <c r="CD39" s="62" t="n">
        <f aca="false">CD41+CD49+CD50</f>
        <v>0</v>
      </c>
      <c r="CE39" s="62" t="n">
        <f aca="false">CE41+CE49+CE50</f>
        <v>0</v>
      </c>
      <c r="CF39" s="62" t="n">
        <f aca="false">CF41+CF49+CF50</f>
        <v>0</v>
      </c>
      <c r="CG39" s="62" t="n">
        <f aca="false">CG41+CG49+CG50</f>
        <v>0</v>
      </c>
      <c r="CH39" s="62" t="n">
        <f aca="false">CH41+CH49+CH50</f>
        <v>0</v>
      </c>
      <c r="CI39" s="62" t="n">
        <f aca="false">CI41+CI49+CI50</f>
        <v>0</v>
      </c>
      <c r="CJ39" s="62" t="n">
        <f aca="false">CJ41+CJ49+CJ50</f>
        <v>0</v>
      </c>
      <c r="CK39" s="62" t="n">
        <f aca="false">CK41+CK49+CK50</f>
        <v>0</v>
      </c>
      <c r="CL39" s="62" t="n">
        <f aca="false">CL41+CL49+CL50</f>
        <v>0</v>
      </c>
      <c r="CM39" s="62" t="n">
        <f aca="false">CM41+CM49+CM50</f>
        <v>0</v>
      </c>
      <c r="CN39" s="62" t="n">
        <f aca="false">CN41+CN49+CN50</f>
        <v>0</v>
      </c>
      <c r="CO39" s="62" t="n">
        <f aca="false">CO41+CO49+CO50</f>
        <v>0</v>
      </c>
      <c r="CP39" s="62" t="n">
        <f aca="false">CP41+CP49+CP50</f>
        <v>0</v>
      </c>
      <c r="CQ39" s="62" t="n">
        <f aca="false">CQ41+CQ49+CQ50</f>
        <v>0</v>
      </c>
      <c r="CR39" s="62" t="n">
        <f aca="false">CR41+CR49+CR50</f>
        <v>0</v>
      </c>
      <c r="CS39" s="62" t="n">
        <f aca="false">CS41+CS49+CS50</f>
        <v>0</v>
      </c>
      <c r="CT39" s="62" t="n">
        <f aca="false">CT41+CT49+CT50</f>
        <v>0</v>
      </c>
      <c r="CU39" s="62" t="n">
        <f aca="false">CU41+CU49+CU50</f>
        <v>0</v>
      </c>
      <c r="CV39" s="62" t="n">
        <f aca="false">CV41+CV49+CV50</f>
        <v>0</v>
      </c>
      <c r="CW39" s="62" t="n">
        <f aca="false">CW41+CW49+CW50</f>
        <v>0</v>
      </c>
      <c r="CX39" s="62" t="n">
        <f aca="false">CX41+CX49+CX50</f>
        <v>0</v>
      </c>
      <c r="CY39" s="62" t="n">
        <f aca="false">CY41+CY49+CY50</f>
        <v>0</v>
      </c>
      <c r="CZ39" s="62" t="n">
        <f aca="false">CZ41+CZ49+CZ50</f>
        <v>0</v>
      </c>
      <c r="DA39" s="62" t="n">
        <f aca="false">DA41+DA49+DA50</f>
        <v>0</v>
      </c>
      <c r="DB39" s="62" t="n">
        <f aca="false">DB41+DB49+DB50</f>
        <v>0</v>
      </c>
      <c r="DC39" s="62" t="n">
        <f aca="false">DC41+DC49+DC50</f>
        <v>0</v>
      </c>
      <c r="DD39" s="62" t="n">
        <f aca="false">DD41+DD49+DD50</f>
        <v>0</v>
      </c>
      <c r="DE39" s="62" t="n">
        <f aca="false">DE41+DE49+DE50</f>
        <v>0</v>
      </c>
      <c r="DF39" s="62" t="n">
        <f aca="false">DF41+DF49+DF50</f>
        <v>0</v>
      </c>
      <c r="DG39" s="62" t="n">
        <f aca="false">DG41+DG49+DG50</f>
        <v>0</v>
      </c>
      <c r="DH39" s="62" t="n">
        <f aca="false">DH41+DH49+DH50</f>
        <v>0</v>
      </c>
      <c r="DI39" s="62" t="n">
        <f aca="false">DI41+DI49+DI50</f>
        <v>0</v>
      </c>
      <c r="DJ39" s="62" t="n">
        <f aca="false">DJ41+DJ49+DJ50</f>
        <v>0</v>
      </c>
      <c r="DK39" s="62" t="n">
        <f aca="false">DK41+DK49+DK50</f>
        <v>0</v>
      </c>
      <c r="DL39" s="62" t="n">
        <f aca="false">DL41+DL49+DL50</f>
        <v>0</v>
      </c>
      <c r="DM39" s="62" t="n">
        <f aca="false">DM41+DM49+DM50</f>
        <v>0</v>
      </c>
      <c r="DN39" s="62" t="n">
        <f aca="false">DN41+DN49+DN50</f>
        <v>0</v>
      </c>
      <c r="DO39" s="62" t="n">
        <f aca="false">DO41+DO49+DO50</f>
        <v>0</v>
      </c>
      <c r="DP39" s="62" t="n">
        <f aca="false">DP41+DP49+DP50</f>
        <v>0</v>
      </c>
      <c r="DQ39" s="62" t="n">
        <f aca="false">DQ41+DQ49+DQ50</f>
        <v>0</v>
      </c>
      <c r="DR39" s="62" t="n">
        <f aca="false">DR41+DR49+DR50</f>
        <v>0</v>
      </c>
      <c r="DS39" s="62" t="n">
        <f aca="false">DS41+DS49+DS50</f>
        <v>0</v>
      </c>
      <c r="DT39" s="62" t="n">
        <f aca="false">DT41+DT49+DT50</f>
        <v>0</v>
      </c>
      <c r="DU39" s="62" t="n">
        <f aca="false">DU41+DU49+DU50</f>
        <v>0</v>
      </c>
      <c r="DV39" s="62" t="n">
        <f aca="false">DV41+DV49+DV50</f>
        <v>0</v>
      </c>
      <c r="DW39" s="62" t="n">
        <f aca="false">DW41+DW49+DW50</f>
        <v>0</v>
      </c>
      <c r="DX39" s="62" t="n">
        <f aca="false">DX41+DX49+DX50</f>
        <v>0</v>
      </c>
      <c r="DY39" s="62" t="n">
        <f aca="false">DY41+DY49+DY50</f>
        <v>0</v>
      </c>
      <c r="DZ39" s="62" t="n">
        <f aca="false">DZ41+DZ49+DZ50</f>
        <v>0</v>
      </c>
      <c r="EA39" s="62" t="n">
        <f aca="false">EA41+EA49+EA50</f>
        <v>0</v>
      </c>
      <c r="EB39" s="62" t="n">
        <f aca="false">EB41+EB49+EB50</f>
        <v>0</v>
      </c>
      <c r="EC39" s="62" t="n">
        <f aca="false">EC41+EC49+EC50</f>
        <v>0</v>
      </c>
      <c r="ED39" s="62" t="n">
        <f aca="false">ED41+ED49+ED50</f>
        <v>0</v>
      </c>
      <c r="EE39" s="62" t="n">
        <f aca="false">EE41+EE49+EE50</f>
        <v>0</v>
      </c>
      <c r="EF39" s="62" t="n">
        <f aca="false">EF41+EF49+EF50</f>
        <v>0</v>
      </c>
      <c r="EG39" s="62" t="n">
        <f aca="false">EG41+EG49+EG50</f>
        <v>0</v>
      </c>
      <c r="EH39" s="62" t="n">
        <f aca="false">EH41+EH49+EH50</f>
        <v>0</v>
      </c>
      <c r="EI39" s="62" t="n">
        <f aca="false">EI41+EI49+EI50</f>
        <v>0</v>
      </c>
      <c r="EJ39" s="62" t="n">
        <f aca="false">EJ41+EJ49+EJ50</f>
        <v>0</v>
      </c>
      <c r="EK39" s="62" t="n">
        <f aca="false">EK41+EK49+EK50</f>
        <v>0</v>
      </c>
      <c r="EL39" s="62" t="n">
        <f aca="false">EL41+EL49+EL50</f>
        <v>0</v>
      </c>
      <c r="EM39" s="62" t="n">
        <f aca="false">EM41+EM49+EM50</f>
        <v>0</v>
      </c>
      <c r="EN39" s="62" t="n">
        <f aca="false">EN41+EN49+EN50</f>
        <v>0</v>
      </c>
      <c r="EO39" s="62" t="n">
        <f aca="false">EO41+EO49+EO50</f>
        <v>0</v>
      </c>
      <c r="EP39" s="62" t="n">
        <f aca="false">EP41+EP49+EP50</f>
        <v>0</v>
      </c>
      <c r="EQ39" s="62" t="n">
        <f aca="false">EQ41+EQ49+EQ50</f>
        <v>0</v>
      </c>
      <c r="ER39" s="62" t="n">
        <f aca="false">ER41+ER49+ER50</f>
        <v>0</v>
      </c>
      <c r="ES39" s="62" t="n">
        <f aca="false">ES41+ES49+ES50</f>
        <v>0</v>
      </c>
      <c r="ET39" s="62" t="n">
        <f aca="false">ET41+ET49+ET50</f>
        <v>0</v>
      </c>
      <c r="EU39" s="62" t="n">
        <f aca="false">EU41+EU49+EU50</f>
        <v>0</v>
      </c>
      <c r="EV39" s="62" t="n">
        <f aca="false">EV41+EV49+EV50</f>
        <v>0</v>
      </c>
      <c r="EW39" s="62" t="n">
        <f aca="false">EW41+EW49+EW50</f>
        <v>0</v>
      </c>
      <c r="EX39" s="62" t="n">
        <f aca="false">EX41+EX49+EX50</f>
        <v>0</v>
      </c>
      <c r="EY39" s="62" t="n">
        <f aca="false">EY41+EY49+EY50</f>
        <v>0</v>
      </c>
      <c r="EZ39" s="62" t="n">
        <f aca="false">EZ41+EZ49+EZ50</f>
        <v>0</v>
      </c>
      <c r="FA39" s="62" t="n">
        <f aca="false">FA41+FA49+FA50</f>
        <v>0</v>
      </c>
      <c r="FB39" s="62" t="n">
        <f aca="false">FB41+FB49+FB50</f>
        <v>0</v>
      </c>
      <c r="FC39" s="62" t="n">
        <f aca="false">FC41+FC49+FC50</f>
        <v>0</v>
      </c>
      <c r="FD39" s="62" t="n">
        <f aca="false">FD41+FD49+FD50</f>
        <v>0</v>
      </c>
      <c r="FE39" s="62" t="n">
        <f aca="false">FE41+FE49+FE50</f>
        <v>0</v>
      </c>
      <c r="FF39" s="62" t="n">
        <f aca="false">FF41+FF49+FF50</f>
        <v>0</v>
      </c>
      <c r="FG39" s="62" t="n">
        <f aca="false">FG41+FG49+FG50</f>
        <v>0</v>
      </c>
      <c r="FH39" s="62" t="n">
        <f aca="false">FH41+FH49+FH50</f>
        <v>0</v>
      </c>
      <c r="FI39" s="62" t="n">
        <f aca="false">FI41+FI49+FI50</f>
        <v>0</v>
      </c>
      <c r="FJ39" s="62" t="n">
        <f aca="false">FJ41+FJ49+FJ50</f>
        <v>0</v>
      </c>
      <c r="FK39" s="62" t="n">
        <f aca="false">FK41+FK49+FK50</f>
        <v>0</v>
      </c>
      <c r="FL39" s="62" t="n">
        <f aca="false">FL41+FL49+FL50</f>
        <v>0</v>
      </c>
      <c r="FM39" s="62" t="n">
        <f aca="false">FM41+FM49+FM50</f>
        <v>0</v>
      </c>
      <c r="FN39" s="62" t="n">
        <f aca="false">FN41+FN49+FN50</f>
        <v>0</v>
      </c>
      <c r="FO39" s="62" t="n">
        <f aca="false">FO41+FO49+FO50</f>
        <v>0</v>
      </c>
      <c r="FP39" s="62" t="n">
        <f aca="false">FP41+FP49+FP50</f>
        <v>0</v>
      </c>
      <c r="FQ39" s="62" t="n">
        <f aca="false">FQ41+FQ49+FQ50</f>
        <v>0</v>
      </c>
      <c r="FR39" s="62" t="n">
        <f aca="false">FR41+FR49+FR50</f>
        <v>0</v>
      </c>
      <c r="FS39" s="62" t="n">
        <f aca="false">FS41+FS49+FS50</f>
        <v>0</v>
      </c>
      <c r="FT39" s="62" t="n">
        <f aca="false">FT41+FT49+FT50</f>
        <v>0</v>
      </c>
      <c r="FU39" s="62" t="n">
        <f aca="false">FU41+FU49+FU50</f>
        <v>0</v>
      </c>
      <c r="FV39" s="62" t="n">
        <f aca="false">FV41+FV49+FV50</f>
        <v>0</v>
      </c>
      <c r="FW39" s="62" t="n">
        <f aca="false">FW41+FW49+FW50</f>
        <v>0</v>
      </c>
      <c r="FX39" s="62" t="n">
        <f aca="false">FX41+FX49+FX50</f>
        <v>0</v>
      </c>
      <c r="FY39" s="62" t="n">
        <f aca="false">FY41+FY49+FY50</f>
        <v>0</v>
      </c>
      <c r="FZ39" s="62" t="n">
        <f aca="false">FZ41+FZ49+FZ50</f>
        <v>0</v>
      </c>
      <c r="GA39" s="62" t="n">
        <f aca="false">GA41+GA49+GA50</f>
        <v>0</v>
      </c>
      <c r="GB39" s="62" t="n">
        <f aca="false">GB41+GB49+GB50</f>
        <v>0</v>
      </c>
      <c r="GC39" s="62" t="n">
        <f aca="false">GC41+GC49+GC50</f>
        <v>0</v>
      </c>
      <c r="GD39" s="62" t="n">
        <f aca="false">GD41+GD49+GD50</f>
        <v>0</v>
      </c>
      <c r="GE39" s="62" t="n">
        <f aca="false">GE41+GE49+GE50</f>
        <v>0</v>
      </c>
      <c r="GF39" s="62" t="n">
        <f aca="false">GF41+GF49+GF50</f>
        <v>0</v>
      </c>
      <c r="GG39" s="62" t="n">
        <f aca="false">GG41+GG49+GG50</f>
        <v>0</v>
      </c>
      <c r="GH39" s="62" t="n">
        <f aca="false">GH41+GH49+GH50</f>
        <v>0</v>
      </c>
      <c r="GI39" s="62" t="n">
        <f aca="false">GI41+GI49+GI50</f>
        <v>0</v>
      </c>
      <c r="GJ39" s="62" t="n">
        <f aca="false">GJ41+GJ49+GJ50</f>
        <v>0</v>
      </c>
      <c r="GK39" s="62" t="n">
        <f aca="false">GK41+GK49+GK50</f>
        <v>0</v>
      </c>
      <c r="GL39" s="62" t="n">
        <f aca="false">GL41+GL49+GL50</f>
        <v>0</v>
      </c>
      <c r="GM39" s="62" t="n">
        <f aca="false">GM41+GM49+GM50</f>
        <v>0</v>
      </c>
      <c r="GN39" s="62" t="n">
        <f aca="false">GN41+GN49+GN50</f>
        <v>0</v>
      </c>
      <c r="GO39" s="62" t="n">
        <f aca="false">GO41+GO49+GO50</f>
        <v>0</v>
      </c>
      <c r="GP39" s="62" t="n">
        <f aca="false">GP41+GP49+GP50</f>
        <v>0</v>
      </c>
      <c r="GQ39" s="62" t="n">
        <f aca="false">GQ41+GQ49+GQ50</f>
        <v>0</v>
      </c>
      <c r="GR39" s="62" t="n">
        <f aca="false">GR41+GR49+GR50</f>
        <v>0</v>
      </c>
      <c r="GS39" s="62" t="n">
        <f aca="false">GS41+GS49+GS50</f>
        <v>0</v>
      </c>
      <c r="GT39" s="62" t="n">
        <f aca="false">GT41+GT49+GT50</f>
        <v>0</v>
      </c>
      <c r="GU39" s="62" t="n">
        <f aca="false">GU41+GU49+GU50</f>
        <v>0</v>
      </c>
      <c r="GV39" s="62" t="n">
        <f aca="false">GV41+GV49+GV50</f>
        <v>0</v>
      </c>
      <c r="GW39" s="62" t="n">
        <f aca="false">GW41+GW49+GW50</f>
        <v>0</v>
      </c>
      <c r="GX39" s="62" t="n">
        <f aca="false">GX41+GX49+GX50</f>
        <v>0</v>
      </c>
      <c r="GY39" s="62" t="n">
        <f aca="false">GY41+GY49+GY50</f>
        <v>0</v>
      </c>
      <c r="GZ39" s="62" t="n">
        <f aca="false">GZ41+GZ49+GZ50</f>
        <v>0</v>
      </c>
      <c r="HA39" s="62" t="n">
        <f aca="false">HA41+HA49+HA50</f>
        <v>0</v>
      </c>
      <c r="HB39" s="62" t="n">
        <f aca="false">HB41+HB49+HB50</f>
        <v>0</v>
      </c>
      <c r="HC39" s="62" t="n">
        <f aca="false">HC41+HC49+HC50</f>
        <v>0</v>
      </c>
      <c r="HD39" s="62" t="n">
        <f aca="false">HD41+HD49+HD50</f>
        <v>0</v>
      </c>
      <c r="HE39" s="62" t="n">
        <f aca="false">HE41+HE49+HE50</f>
        <v>0</v>
      </c>
      <c r="HF39" s="62" t="n">
        <f aca="false">HF41+HF49+HF50</f>
        <v>0</v>
      </c>
      <c r="HG39" s="62" t="n">
        <f aca="false">HG41+HG49+HG50</f>
        <v>0</v>
      </c>
      <c r="HH39" s="62" t="n">
        <f aca="false">HH41+HH49+HH50</f>
        <v>0</v>
      </c>
      <c r="HI39" s="62" t="n">
        <f aca="false">HI41+HI49+HI50</f>
        <v>0</v>
      </c>
      <c r="HJ39" s="62" t="n">
        <f aca="false">HJ41+HJ49+HJ50</f>
        <v>0</v>
      </c>
      <c r="HK39" s="62" t="n">
        <f aca="false">HK41+HK49+HK50</f>
        <v>0</v>
      </c>
      <c r="HL39" s="62" t="n">
        <f aca="false">HL41+HL49+HL50</f>
        <v>0</v>
      </c>
      <c r="HM39" s="62" t="n">
        <f aca="false">HM41+HM49+HM50</f>
        <v>0</v>
      </c>
      <c r="HN39" s="62" t="n">
        <f aca="false">HN41+HN49+HN50</f>
        <v>0</v>
      </c>
      <c r="HO39" s="62" t="n">
        <f aca="false">HO41+HO49+HO50</f>
        <v>0</v>
      </c>
      <c r="HP39" s="62" t="n">
        <f aca="false">HP41+HP49+HP50</f>
        <v>0</v>
      </c>
      <c r="HQ39" s="62" t="n">
        <f aca="false">HQ41+HQ49+HQ50</f>
        <v>0</v>
      </c>
      <c r="HR39" s="62" t="n">
        <f aca="false">HR41+HR49+HR50</f>
        <v>0</v>
      </c>
      <c r="HS39" s="62" t="n">
        <f aca="false">HS41+HS49+HS50</f>
        <v>0</v>
      </c>
      <c r="HT39" s="62" t="n">
        <f aca="false">HT41+HT49+HT50</f>
        <v>0</v>
      </c>
      <c r="HU39" s="62" t="n">
        <f aca="false">HU41+HU49+HU50</f>
        <v>0</v>
      </c>
      <c r="HV39" s="62" t="n">
        <f aca="false">HV41+HV49+HV50</f>
        <v>0</v>
      </c>
      <c r="HW39" s="62" t="n">
        <f aca="false">HW41+HW49+HW50</f>
        <v>0</v>
      </c>
      <c r="HX39" s="62" t="n">
        <f aca="false">HX41+HX49+HX50</f>
        <v>0</v>
      </c>
      <c r="HY39" s="62" t="n">
        <f aca="false">HY41+HY49+HY50</f>
        <v>0</v>
      </c>
      <c r="HZ39" s="62" t="n">
        <f aca="false">HZ41+HZ49+HZ50</f>
        <v>0</v>
      </c>
      <c r="IA39" s="62" t="n">
        <f aca="false">IA41+IA49+IA50</f>
        <v>0</v>
      </c>
      <c r="IB39" s="62" t="n">
        <f aca="false">IB41+IB49+IB50</f>
        <v>0</v>
      </c>
    </row>
    <row r="40" s="66" customFormat="true" ht="36.75" hidden="true" customHeight="true" outlineLevel="0" collapsed="false">
      <c r="A40" s="67" t="s">
        <v>112</v>
      </c>
      <c r="B40" s="76" t="s">
        <v>113</v>
      </c>
      <c r="C40" s="68"/>
      <c r="D40" s="69"/>
      <c r="E40" s="69"/>
      <c r="F40" s="89"/>
      <c r="G40" s="89"/>
      <c r="H40" s="89"/>
      <c r="I40" s="89"/>
      <c r="J40" s="90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91"/>
      <c r="V40" s="91"/>
      <c r="W40" s="91"/>
      <c r="X40" s="91"/>
      <c r="Y40" s="91"/>
      <c r="Z40" s="89"/>
      <c r="AA40" s="89"/>
      <c r="AB40" s="90"/>
      <c r="AC40" s="89"/>
      <c r="AD40" s="89"/>
      <c r="AE40" s="89"/>
      <c r="AF40" s="89"/>
      <c r="AG40" s="89"/>
      <c r="AH40" s="92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</row>
    <row r="41" s="66" customFormat="true" ht="181.5" hidden="false" customHeight="true" outlineLevel="0" collapsed="false">
      <c r="A41" s="67" t="s">
        <v>114</v>
      </c>
      <c r="B41" s="75" t="s">
        <v>115</v>
      </c>
      <c r="C41" s="68" t="n">
        <f aca="false">C42+C47</f>
        <v>570930</v>
      </c>
      <c r="D41" s="69" t="n">
        <f aca="false">D42+D47</f>
        <v>570930</v>
      </c>
      <c r="E41" s="69" t="n">
        <f aca="false">E42+E47</f>
        <v>0</v>
      </c>
      <c r="F41" s="69" t="n">
        <f aca="false">F42+F47</f>
        <v>0</v>
      </c>
      <c r="G41" s="70" t="n">
        <f aca="false">G42+G47</f>
        <v>0</v>
      </c>
      <c r="H41" s="70" t="n">
        <f aca="false">H42+H47</f>
        <v>0</v>
      </c>
      <c r="I41" s="70" t="n">
        <f aca="false">I42+I47</f>
        <v>0</v>
      </c>
      <c r="J41" s="72" t="n">
        <f aca="false">J42+J47</f>
        <v>0</v>
      </c>
      <c r="K41" s="70" t="n">
        <f aca="false">K42+K47</f>
        <v>0</v>
      </c>
      <c r="L41" s="70" t="n">
        <f aca="false">L42+L47</f>
        <v>0</v>
      </c>
      <c r="M41" s="70" t="n">
        <f aca="false">M42+M47</f>
        <v>0</v>
      </c>
      <c r="N41" s="70" t="n">
        <f aca="false">N42+N47</f>
        <v>0</v>
      </c>
      <c r="O41" s="70" t="n">
        <f aca="false">O42+O47</f>
        <v>0</v>
      </c>
      <c r="P41" s="70" t="n">
        <f aca="false">P42+P47</f>
        <v>0</v>
      </c>
      <c r="Q41" s="70" t="n">
        <f aca="false">Q42+Q47</f>
        <v>0</v>
      </c>
      <c r="R41" s="70" t="n">
        <f aca="false">R42+R47</f>
        <v>0</v>
      </c>
      <c r="S41" s="70" t="n">
        <f aca="false">S42+S47</f>
        <v>0</v>
      </c>
      <c r="T41" s="70" t="n">
        <f aca="false">T42+T47</f>
        <v>0</v>
      </c>
      <c r="U41" s="73" t="n">
        <f aca="false">U42+U47</f>
        <v>0</v>
      </c>
      <c r="V41" s="73" t="n">
        <f aca="false">V42+V47</f>
        <v>0</v>
      </c>
      <c r="W41" s="73" t="n">
        <f aca="false">W42+W47</f>
        <v>0</v>
      </c>
      <c r="X41" s="73" t="n">
        <f aca="false">X42+X47</f>
        <v>0</v>
      </c>
      <c r="Y41" s="73" t="n">
        <f aca="false">Y42+Y47</f>
        <v>0</v>
      </c>
      <c r="Z41" s="70" t="n">
        <f aca="false">Z42+Z47</f>
        <v>0</v>
      </c>
      <c r="AA41" s="70" t="n">
        <f aca="false">AA42+AA47</f>
        <v>0</v>
      </c>
      <c r="AB41" s="72" t="n">
        <f aca="false">AB42+AB47</f>
        <v>0</v>
      </c>
      <c r="AC41" s="70" t="n">
        <f aca="false">AC42+AC47</f>
        <v>0</v>
      </c>
      <c r="AD41" s="70" t="n">
        <f aca="false">AD42+AD47</f>
        <v>0</v>
      </c>
      <c r="AE41" s="70" t="n">
        <f aca="false">AE42+AE47</f>
        <v>0</v>
      </c>
      <c r="AF41" s="70" t="n">
        <f aca="false">AF42+AF47</f>
        <v>0</v>
      </c>
      <c r="AG41" s="70" t="n">
        <f aca="false">AG42+AG47</f>
        <v>0</v>
      </c>
      <c r="AH41" s="74" t="n">
        <f aca="false">AH42+AH47</f>
        <v>0</v>
      </c>
      <c r="AI41" s="70" t="n">
        <f aca="false">AI42+AI47</f>
        <v>0</v>
      </c>
      <c r="AJ41" s="70" t="n">
        <f aca="false">AJ42+AJ47</f>
        <v>0</v>
      </c>
      <c r="AK41" s="70" t="n">
        <f aca="false">AK42+AK47</f>
        <v>0</v>
      </c>
      <c r="AL41" s="70" t="n">
        <f aca="false">AL42+AL47</f>
        <v>0</v>
      </c>
      <c r="AM41" s="70" t="n">
        <f aca="false">AM42+AM47</f>
        <v>0</v>
      </c>
      <c r="AN41" s="70" t="n">
        <f aca="false">AN42+AN47</f>
        <v>0</v>
      </c>
      <c r="AO41" s="70" t="n">
        <f aca="false">AO42+AO47</f>
        <v>0</v>
      </c>
      <c r="AP41" s="70" t="n">
        <f aca="false">AP42+AP47</f>
        <v>0</v>
      </c>
      <c r="AQ41" s="70" t="n">
        <f aca="false">AQ42+AQ47</f>
        <v>0</v>
      </c>
      <c r="AR41" s="70" t="n">
        <f aca="false">AR42+AR47</f>
        <v>0</v>
      </c>
      <c r="AS41" s="70" t="n">
        <f aca="false">AS42+AS47</f>
        <v>0</v>
      </c>
      <c r="AT41" s="70" t="n">
        <f aca="false">AT42+AT47</f>
        <v>0</v>
      </c>
      <c r="AU41" s="70" t="n">
        <f aca="false">AU42+AU47</f>
        <v>0</v>
      </c>
      <c r="AV41" s="70" t="n">
        <f aca="false">AV42+AV47</f>
        <v>0</v>
      </c>
      <c r="AW41" s="70" t="n">
        <f aca="false">AW42+AW47</f>
        <v>0</v>
      </c>
      <c r="AX41" s="70" t="n">
        <f aca="false">AX42+AX47</f>
        <v>0</v>
      </c>
      <c r="AY41" s="70" t="n">
        <f aca="false">AY42+AY47</f>
        <v>0</v>
      </c>
      <c r="AZ41" s="70" t="n">
        <f aca="false">AZ42+AZ47</f>
        <v>0</v>
      </c>
      <c r="BA41" s="70" t="n">
        <f aca="false">BA42+BA47</f>
        <v>0</v>
      </c>
      <c r="BB41" s="70" t="n">
        <f aca="false">BB42+BB47</f>
        <v>0</v>
      </c>
      <c r="BC41" s="70" t="n">
        <f aca="false">BC42+BC47</f>
        <v>0</v>
      </c>
      <c r="BD41" s="70" t="n">
        <f aca="false">BD42+BD47</f>
        <v>0</v>
      </c>
      <c r="BE41" s="70" t="n">
        <f aca="false">BE42+BE47</f>
        <v>0</v>
      </c>
      <c r="BF41" s="70" t="n">
        <f aca="false">BF42+BF47</f>
        <v>0</v>
      </c>
      <c r="BG41" s="70" t="n">
        <f aca="false">BG42+BG47</f>
        <v>0</v>
      </c>
      <c r="BH41" s="70" t="n">
        <f aca="false">BH42+BH47</f>
        <v>0</v>
      </c>
      <c r="BI41" s="70" t="n">
        <f aca="false">BI42+BI47</f>
        <v>0</v>
      </c>
      <c r="BJ41" s="70" t="n">
        <f aca="false">BJ42+BJ47</f>
        <v>0</v>
      </c>
      <c r="BK41" s="70" t="n">
        <f aca="false">BK42+BK47</f>
        <v>0</v>
      </c>
      <c r="BL41" s="70" t="n">
        <f aca="false">BL42+BL47</f>
        <v>0</v>
      </c>
      <c r="BM41" s="70" t="n">
        <f aca="false">BM42+BM47</f>
        <v>0</v>
      </c>
      <c r="BN41" s="70" t="n">
        <f aca="false">BN42+BN47</f>
        <v>0</v>
      </c>
      <c r="BO41" s="70" t="n">
        <f aca="false">BO42+BO47</f>
        <v>0</v>
      </c>
      <c r="BP41" s="70" t="n">
        <f aca="false">BP42+BP47</f>
        <v>0</v>
      </c>
      <c r="BQ41" s="70" t="n">
        <f aca="false">BQ42+BQ47</f>
        <v>0</v>
      </c>
      <c r="BR41" s="70" t="n">
        <f aca="false">BR42+BR47</f>
        <v>0</v>
      </c>
      <c r="BS41" s="70" t="n">
        <f aca="false">BS42+BS47</f>
        <v>0</v>
      </c>
      <c r="BT41" s="70" t="n">
        <f aca="false">BT42+BT47</f>
        <v>0</v>
      </c>
      <c r="BU41" s="70" t="n">
        <f aca="false">BU42+BU47</f>
        <v>0</v>
      </c>
      <c r="BV41" s="70" t="n">
        <f aca="false">BV42+BV47</f>
        <v>0</v>
      </c>
      <c r="BW41" s="70" t="n">
        <f aca="false">BW42+BW47</f>
        <v>0</v>
      </c>
      <c r="BX41" s="70" t="n">
        <f aca="false">BX42+BX47</f>
        <v>0</v>
      </c>
      <c r="BY41" s="70" t="n">
        <f aca="false">BY42+BY47</f>
        <v>0</v>
      </c>
      <c r="BZ41" s="70" t="n">
        <f aca="false">BZ42+BZ47</f>
        <v>0</v>
      </c>
      <c r="CA41" s="70" t="n">
        <f aca="false">CA42+CA47</f>
        <v>0</v>
      </c>
      <c r="CB41" s="70" t="n">
        <f aca="false">CB42+CB47</f>
        <v>0</v>
      </c>
      <c r="CC41" s="70" t="n">
        <f aca="false">CC42+CC47</f>
        <v>0</v>
      </c>
      <c r="CD41" s="70" t="n">
        <f aca="false">CD42+CD47</f>
        <v>0</v>
      </c>
      <c r="CE41" s="70" t="n">
        <f aca="false">CE42+CE47</f>
        <v>0</v>
      </c>
      <c r="CF41" s="70" t="n">
        <f aca="false">CF42+CF47</f>
        <v>0</v>
      </c>
      <c r="CG41" s="70" t="n">
        <f aca="false">CG42+CG47</f>
        <v>0</v>
      </c>
      <c r="CH41" s="70" t="n">
        <f aca="false">CH42+CH47</f>
        <v>0</v>
      </c>
      <c r="CI41" s="70" t="n">
        <f aca="false">CI42+CI47</f>
        <v>0</v>
      </c>
      <c r="CJ41" s="70" t="n">
        <f aca="false">CJ42+CJ47</f>
        <v>0</v>
      </c>
      <c r="CK41" s="70" t="n">
        <f aca="false">CK42+CK47</f>
        <v>0</v>
      </c>
      <c r="CL41" s="70" t="n">
        <f aca="false">CL42+CL47</f>
        <v>0</v>
      </c>
      <c r="CM41" s="70" t="n">
        <f aca="false">CM42+CM47</f>
        <v>0</v>
      </c>
      <c r="CN41" s="70" t="n">
        <f aca="false">CN42+CN47</f>
        <v>0</v>
      </c>
      <c r="CO41" s="70" t="n">
        <f aca="false">CO42+CO47</f>
        <v>0</v>
      </c>
      <c r="CP41" s="70" t="n">
        <f aca="false">CP42+CP47</f>
        <v>0</v>
      </c>
      <c r="CQ41" s="70" t="n">
        <f aca="false">CQ42+CQ47</f>
        <v>0</v>
      </c>
      <c r="CR41" s="70" t="n">
        <f aca="false">CR42+CR47</f>
        <v>0</v>
      </c>
      <c r="CS41" s="70" t="n">
        <f aca="false">CS42+CS47</f>
        <v>0</v>
      </c>
      <c r="CT41" s="70" t="n">
        <f aca="false">CT42+CT47</f>
        <v>0</v>
      </c>
      <c r="CU41" s="70" t="n">
        <f aca="false">CU42+CU47</f>
        <v>0</v>
      </c>
      <c r="CV41" s="70" t="n">
        <f aca="false">CV42+CV47</f>
        <v>0</v>
      </c>
      <c r="CW41" s="70" t="n">
        <f aca="false">CW42+CW47</f>
        <v>0</v>
      </c>
      <c r="CX41" s="70" t="n">
        <f aca="false">CX42+CX47</f>
        <v>0</v>
      </c>
      <c r="CY41" s="70" t="n">
        <f aca="false">CY42+CY47</f>
        <v>0</v>
      </c>
      <c r="CZ41" s="70" t="n">
        <f aca="false">CZ42+CZ47</f>
        <v>0</v>
      </c>
      <c r="DA41" s="70" t="n">
        <f aca="false">DA42+DA47</f>
        <v>0</v>
      </c>
      <c r="DB41" s="70" t="n">
        <f aca="false">DB42+DB47</f>
        <v>0</v>
      </c>
      <c r="DC41" s="70" t="n">
        <f aca="false">DC42+DC47</f>
        <v>0</v>
      </c>
      <c r="DD41" s="70" t="n">
        <f aca="false">DD42+DD47</f>
        <v>0</v>
      </c>
      <c r="DE41" s="70" t="n">
        <f aca="false">DE42+DE47</f>
        <v>0</v>
      </c>
      <c r="DF41" s="70" t="n">
        <f aca="false">DF42+DF47</f>
        <v>0</v>
      </c>
      <c r="DG41" s="70" t="n">
        <f aca="false">DG42+DG47</f>
        <v>0</v>
      </c>
      <c r="DH41" s="70" t="n">
        <f aca="false">DH42+DH47</f>
        <v>0</v>
      </c>
      <c r="DI41" s="70" t="n">
        <f aca="false">DI42+DI47</f>
        <v>0</v>
      </c>
      <c r="DJ41" s="70" t="n">
        <f aca="false">DJ42+DJ47</f>
        <v>0</v>
      </c>
      <c r="DK41" s="70" t="n">
        <f aca="false">DK42+DK47</f>
        <v>0</v>
      </c>
      <c r="DL41" s="70" t="n">
        <f aca="false">DL42+DL47</f>
        <v>0</v>
      </c>
      <c r="DM41" s="70" t="n">
        <f aca="false">DM42+DM47</f>
        <v>0</v>
      </c>
      <c r="DN41" s="70" t="n">
        <f aca="false">DN42+DN47</f>
        <v>0</v>
      </c>
      <c r="DO41" s="70" t="n">
        <f aca="false">DO42+DO47</f>
        <v>0</v>
      </c>
      <c r="DP41" s="70" t="n">
        <f aca="false">DP42+DP47</f>
        <v>0</v>
      </c>
      <c r="DQ41" s="70" t="n">
        <f aca="false">DQ42+DQ47</f>
        <v>0</v>
      </c>
      <c r="DR41" s="70" t="n">
        <f aca="false">DR42+DR47</f>
        <v>0</v>
      </c>
      <c r="DS41" s="70" t="n">
        <f aca="false">DS42+DS47</f>
        <v>0</v>
      </c>
      <c r="DT41" s="70" t="n">
        <f aca="false">DT42+DT47</f>
        <v>0</v>
      </c>
      <c r="DU41" s="70" t="n">
        <f aca="false">DU42+DU47</f>
        <v>0</v>
      </c>
      <c r="DV41" s="70" t="n">
        <f aca="false">DV42+DV47</f>
        <v>0</v>
      </c>
      <c r="DW41" s="70" t="n">
        <f aca="false">DW42+DW47</f>
        <v>0</v>
      </c>
      <c r="DX41" s="70" t="n">
        <f aca="false">DX42+DX47</f>
        <v>0</v>
      </c>
      <c r="DY41" s="70" t="n">
        <f aca="false">DY42+DY47</f>
        <v>0</v>
      </c>
      <c r="DZ41" s="70" t="n">
        <f aca="false">DZ42+DZ47</f>
        <v>0</v>
      </c>
      <c r="EA41" s="70" t="n">
        <f aca="false">EA42+EA47</f>
        <v>0</v>
      </c>
      <c r="EB41" s="70" t="n">
        <f aca="false">EB42+EB47</f>
        <v>0</v>
      </c>
      <c r="EC41" s="70" t="n">
        <f aca="false">EC42+EC47</f>
        <v>0</v>
      </c>
      <c r="ED41" s="70" t="n">
        <f aca="false">ED42+ED47</f>
        <v>0</v>
      </c>
      <c r="EE41" s="70" t="n">
        <f aca="false">EE42+EE47</f>
        <v>0</v>
      </c>
      <c r="EF41" s="70" t="n">
        <f aca="false">EF42+EF47</f>
        <v>0</v>
      </c>
      <c r="EG41" s="70" t="n">
        <f aca="false">EG42+EG47</f>
        <v>0</v>
      </c>
      <c r="EH41" s="70" t="n">
        <f aca="false">EH42+EH47</f>
        <v>0</v>
      </c>
      <c r="EI41" s="70" t="n">
        <f aca="false">EI42+EI47</f>
        <v>0</v>
      </c>
      <c r="EJ41" s="70" t="n">
        <f aca="false">EJ42+EJ47</f>
        <v>0</v>
      </c>
      <c r="EK41" s="70" t="n">
        <f aca="false">EK42+EK47</f>
        <v>0</v>
      </c>
      <c r="EL41" s="70" t="n">
        <f aca="false">EL42+EL47</f>
        <v>0</v>
      </c>
      <c r="EM41" s="70" t="n">
        <f aca="false">EM42+EM47</f>
        <v>0</v>
      </c>
      <c r="EN41" s="70" t="n">
        <f aca="false">EN42+EN47</f>
        <v>0</v>
      </c>
      <c r="EO41" s="70" t="n">
        <f aca="false">EO42+EO47</f>
        <v>0</v>
      </c>
      <c r="EP41" s="70" t="n">
        <f aca="false">EP42+EP47</f>
        <v>0</v>
      </c>
      <c r="EQ41" s="70" t="n">
        <f aca="false">EQ42+EQ47</f>
        <v>0</v>
      </c>
      <c r="ER41" s="70" t="n">
        <f aca="false">ER42+ER47</f>
        <v>0</v>
      </c>
      <c r="ES41" s="70" t="n">
        <f aca="false">ES42+ES47</f>
        <v>0</v>
      </c>
      <c r="ET41" s="70" t="n">
        <f aca="false">ET42+ET47</f>
        <v>0</v>
      </c>
      <c r="EU41" s="70" t="n">
        <f aca="false">EU42+EU47</f>
        <v>0</v>
      </c>
      <c r="EV41" s="70" t="n">
        <f aca="false">EV42+EV47</f>
        <v>0</v>
      </c>
      <c r="EW41" s="70" t="n">
        <f aca="false">EW42+EW47</f>
        <v>0</v>
      </c>
      <c r="EX41" s="70" t="n">
        <f aca="false">EX42+EX47</f>
        <v>0</v>
      </c>
      <c r="EY41" s="70" t="n">
        <f aca="false">EY42+EY47</f>
        <v>0</v>
      </c>
      <c r="EZ41" s="70" t="n">
        <f aca="false">EZ42+EZ47</f>
        <v>0</v>
      </c>
      <c r="FA41" s="70" t="n">
        <f aca="false">FA42+FA47</f>
        <v>0</v>
      </c>
      <c r="FB41" s="70" t="n">
        <f aca="false">FB42+FB47</f>
        <v>0</v>
      </c>
      <c r="FC41" s="70" t="n">
        <f aca="false">FC42+FC47</f>
        <v>0</v>
      </c>
      <c r="FD41" s="70" t="n">
        <f aca="false">FD42+FD47</f>
        <v>0</v>
      </c>
      <c r="FE41" s="70" t="n">
        <f aca="false">FE42+FE47</f>
        <v>0</v>
      </c>
      <c r="FF41" s="70" t="n">
        <f aca="false">FF42+FF47</f>
        <v>0</v>
      </c>
      <c r="FG41" s="70" t="n">
        <f aca="false">FG42+FG47</f>
        <v>0</v>
      </c>
      <c r="FH41" s="70" t="n">
        <f aca="false">FH42+FH47</f>
        <v>0</v>
      </c>
      <c r="FI41" s="70" t="n">
        <f aca="false">FI42+FI47</f>
        <v>0</v>
      </c>
      <c r="FJ41" s="70" t="n">
        <f aca="false">FJ42+FJ47</f>
        <v>0</v>
      </c>
      <c r="FK41" s="70" t="n">
        <f aca="false">FK42+FK47</f>
        <v>0</v>
      </c>
      <c r="FL41" s="70" t="n">
        <f aca="false">FL42+FL47</f>
        <v>0</v>
      </c>
      <c r="FM41" s="70" t="n">
        <f aca="false">FM42+FM47</f>
        <v>0</v>
      </c>
      <c r="FN41" s="70" t="n">
        <f aca="false">FN42+FN47</f>
        <v>0</v>
      </c>
      <c r="FO41" s="70" t="n">
        <f aca="false">FO42+FO47</f>
        <v>0</v>
      </c>
      <c r="FP41" s="70" t="n">
        <f aca="false">FP42+FP47</f>
        <v>0</v>
      </c>
      <c r="FQ41" s="70" t="n">
        <f aca="false">FQ42+FQ47</f>
        <v>0</v>
      </c>
      <c r="FR41" s="70" t="n">
        <f aca="false">FR42+FR47</f>
        <v>0</v>
      </c>
      <c r="FS41" s="70" t="n">
        <f aca="false">FS42+FS47</f>
        <v>0</v>
      </c>
      <c r="FT41" s="70" t="n">
        <f aca="false">FT42+FT47</f>
        <v>0</v>
      </c>
      <c r="FU41" s="70" t="n">
        <f aca="false">FU42+FU47</f>
        <v>0</v>
      </c>
      <c r="FV41" s="70" t="n">
        <f aca="false">FV42+FV47</f>
        <v>0</v>
      </c>
      <c r="FW41" s="70" t="n">
        <f aca="false">FW42+FW47</f>
        <v>0</v>
      </c>
      <c r="FX41" s="70" t="n">
        <f aca="false">FX42+FX47</f>
        <v>0</v>
      </c>
      <c r="FY41" s="70" t="n">
        <f aca="false">FY42+FY47</f>
        <v>0</v>
      </c>
      <c r="FZ41" s="70" t="n">
        <f aca="false">FZ42+FZ47</f>
        <v>0</v>
      </c>
      <c r="GA41" s="70" t="n">
        <f aca="false">GA42+GA47</f>
        <v>0</v>
      </c>
      <c r="GB41" s="70" t="n">
        <f aca="false">GB42+GB47</f>
        <v>0</v>
      </c>
      <c r="GC41" s="70" t="n">
        <f aca="false">GC42+GC47</f>
        <v>0</v>
      </c>
      <c r="GD41" s="70" t="n">
        <f aca="false">GD42+GD47</f>
        <v>0</v>
      </c>
      <c r="GE41" s="70" t="n">
        <f aca="false">GE42+GE47</f>
        <v>0</v>
      </c>
      <c r="GF41" s="70" t="n">
        <f aca="false">GF42+GF47</f>
        <v>0</v>
      </c>
      <c r="GG41" s="70" t="n">
        <f aca="false">GG42+GG47</f>
        <v>0</v>
      </c>
      <c r="GH41" s="70" t="n">
        <f aca="false">GH42+GH47</f>
        <v>0</v>
      </c>
      <c r="GI41" s="70" t="n">
        <f aca="false">GI42+GI47</f>
        <v>0</v>
      </c>
      <c r="GJ41" s="70" t="n">
        <f aca="false">GJ42+GJ47</f>
        <v>0</v>
      </c>
      <c r="GK41" s="70" t="n">
        <f aca="false">GK42+GK47</f>
        <v>0</v>
      </c>
      <c r="GL41" s="70" t="n">
        <f aca="false">GL42+GL47</f>
        <v>0</v>
      </c>
      <c r="GM41" s="70" t="n">
        <f aca="false">GM42+GM47</f>
        <v>0</v>
      </c>
      <c r="GN41" s="70" t="n">
        <f aca="false">GN42+GN47</f>
        <v>0</v>
      </c>
      <c r="GO41" s="70" t="n">
        <f aca="false">GO42+GO47</f>
        <v>0</v>
      </c>
      <c r="GP41" s="70" t="n">
        <f aca="false">GP42+GP47</f>
        <v>0</v>
      </c>
      <c r="GQ41" s="70" t="n">
        <f aca="false">GQ42+GQ47</f>
        <v>0</v>
      </c>
      <c r="GR41" s="70" t="n">
        <f aca="false">GR42+GR47</f>
        <v>0</v>
      </c>
      <c r="GS41" s="70" t="n">
        <f aca="false">GS42+GS47</f>
        <v>0</v>
      </c>
      <c r="GT41" s="70" t="n">
        <f aca="false">GT42+GT47</f>
        <v>0</v>
      </c>
      <c r="GU41" s="70" t="n">
        <f aca="false">GU42+GU47</f>
        <v>0</v>
      </c>
      <c r="GV41" s="70" t="n">
        <f aca="false">GV42+GV47</f>
        <v>0</v>
      </c>
      <c r="GW41" s="70" t="n">
        <f aca="false">GW42+GW47</f>
        <v>0</v>
      </c>
      <c r="GX41" s="70" t="n">
        <f aca="false">GX42+GX47</f>
        <v>0</v>
      </c>
      <c r="GY41" s="70" t="n">
        <f aca="false">GY42+GY47</f>
        <v>0</v>
      </c>
      <c r="GZ41" s="70" t="n">
        <f aca="false">GZ42+GZ47</f>
        <v>0</v>
      </c>
      <c r="HA41" s="70" t="n">
        <f aca="false">HA42+HA47</f>
        <v>0</v>
      </c>
      <c r="HB41" s="70" t="n">
        <f aca="false">HB42+HB47</f>
        <v>0</v>
      </c>
      <c r="HC41" s="70" t="n">
        <f aca="false">HC42+HC47</f>
        <v>0</v>
      </c>
      <c r="HD41" s="70" t="n">
        <f aca="false">HD42+HD47</f>
        <v>0</v>
      </c>
      <c r="HE41" s="70" t="n">
        <f aca="false">HE42+HE47</f>
        <v>0</v>
      </c>
      <c r="HF41" s="70" t="n">
        <f aca="false">HF42+HF47</f>
        <v>0</v>
      </c>
      <c r="HG41" s="70" t="n">
        <f aca="false">HG42+HG47</f>
        <v>0</v>
      </c>
      <c r="HH41" s="70" t="n">
        <f aca="false">HH42+HH47</f>
        <v>0</v>
      </c>
      <c r="HI41" s="70" t="n">
        <f aca="false">HI42+HI47</f>
        <v>0</v>
      </c>
      <c r="HJ41" s="70" t="n">
        <f aca="false">HJ42+HJ47</f>
        <v>0</v>
      </c>
      <c r="HK41" s="70" t="n">
        <f aca="false">HK42+HK47</f>
        <v>0</v>
      </c>
      <c r="HL41" s="70" t="n">
        <f aca="false">HL42+HL47</f>
        <v>0</v>
      </c>
      <c r="HM41" s="70" t="n">
        <f aca="false">HM42+HM47</f>
        <v>0</v>
      </c>
      <c r="HN41" s="70" t="n">
        <f aca="false">HN42+HN47</f>
        <v>0</v>
      </c>
      <c r="HO41" s="70" t="n">
        <f aca="false">HO42+HO47</f>
        <v>0</v>
      </c>
      <c r="HP41" s="70" t="n">
        <f aca="false">HP42+HP47</f>
        <v>0</v>
      </c>
      <c r="HQ41" s="70" t="n">
        <f aca="false">HQ42+HQ47</f>
        <v>0</v>
      </c>
      <c r="HR41" s="70" t="n">
        <f aca="false">HR42+HR47</f>
        <v>0</v>
      </c>
      <c r="HS41" s="70" t="n">
        <f aca="false">HS42+HS47</f>
        <v>0</v>
      </c>
      <c r="HT41" s="70" t="n">
        <f aca="false">HT42+HT47</f>
        <v>0</v>
      </c>
      <c r="HU41" s="70" t="n">
        <f aca="false">HU42+HU47</f>
        <v>0</v>
      </c>
      <c r="HV41" s="70" t="n">
        <f aca="false">HV42+HV47</f>
        <v>0</v>
      </c>
      <c r="HW41" s="70" t="n">
        <f aca="false">HW42+HW47</f>
        <v>0</v>
      </c>
      <c r="HX41" s="70" t="n">
        <f aca="false">HX42+HX47</f>
        <v>0</v>
      </c>
      <c r="HY41" s="70" t="n">
        <f aca="false">HY42+HY47</f>
        <v>0</v>
      </c>
      <c r="HZ41" s="70" t="n">
        <f aca="false">HZ42+HZ47</f>
        <v>0</v>
      </c>
      <c r="IA41" s="70" t="n">
        <f aca="false">IA42+IA47</f>
        <v>0</v>
      </c>
      <c r="IB41" s="70" t="n">
        <f aca="false">IB42+IB47</f>
        <v>0</v>
      </c>
    </row>
    <row r="42" s="66" customFormat="true" ht="141.75" hidden="false" customHeight="true" outlineLevel="0" collapsed="false">
      <c r="A42" s="67" t="s">
        <v>116</v>
      </c>
      <c r="B42" s="101" t="s">
        <v>117</v>
      </c>
      <c r="C42" s="68" t="n">
        <v>540000</v>
      </c>
      <c r="D42" s="69" t="n">
        <f aca="false">C42+E42</f>
        <v>540000</v>
      </c>
      <c r="E42" s="69" t="n">
        <f aca="false">SUM(F42:BD42)</f>
        <v>0</v>
      </c>
      <c r="F42" s="70"/>
      <c r="G42" s="70"/>
      <c r="H42" s="70"/>
      <c r="I42" s="70"/>
      <c r="J42" s="72"/>
      <c r="K42" s="70"/>
      <c r="L42" s="70"/>
      <c r="M42" s="70"/>
      <c r="N42" s="70"/>
      <c r="O42" s="70"/>
      <c r="P42" s="70" t="n">
        <f aca="false">P44+P45</f>
        <v>0</v>
      </c>
      <c r="Q42" s="70"/>
      <c r="R42" s="70" t="n">
        <f aca="false">R43+R45</f>
        <v>0</v>
      </c>
      <c r="S42" s="70"/>
      <c r="T42" s="70"/>
      <c r="U42" s="73"/>
      <c r="V42" s="73"/>
      <c r="W42" s="73"/>
      <c r="X42" s="73"/>
      <c r="Y42" s="73"/>
      <c r="Z42" s="70"/>
      <c r="AA42" s="70"/>
      <c r="AB42" s="72"/>
      <c r="AC42" s="70"/>
      <c r="AD42" s="70"/>
      <c r="AE42" s="70"/>
      <c r="AF42" s="70"/>
      <c r="AG42" s="70"/>
      <c r="AH42" s="74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</row>
    <row r="43" s="66" customFormat="true" ht="124.5" hidden="true" customHeight="true" outlineLevel="0" collapsed="false">
      <c r="A43" s="67" t="s">
        <v>118</v>
      </c>
      <c r="B43" s="102" t="s">
        <v>119</v>
      </c>
      <c r="C43" s="68"/>
      <c r="D43" s="69"/>
      <c r="E43" s="69"/>
      <c r="F43" s="70"/>
      <c r="G43" s="70"/>
      <c r="H43" s="70"/>
      <c r="I43" s="70"/>
      <c r="J43" s="72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3"/>
      <c r="V43" s="73"/>
      <c r="W43" s="73"/>
      <c r="X43" s="73"/>
      <c r="Y43" s="73"/>
      <c r="Z43" s="70"/>
      <c r="AA43" s="70"/>
      <c r="AB43" s="72"/>
      <c r="AC43" s="70"/>
      <c r="AD43" s="70"/>
      <c r="AE43" s="70"/>
      <c r="AF43" s="70"/>
      <c r="AG43" s="70"/>
      <c r="AH43" s="74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</row>
    <row r="44" s="66" customFormat="true" ht="90" hidden="true" customHeight="true" outlineLevel="0" collapsed="false">
      <c r="A44" s="67" t="s">
        <v>118</v>
      </c>
      <c r="B44" s="102" t="s">
        <v>120</v>
      </c>
      <c r="C44" s="68" t="n">
        <f aca="false">SUM(F44:IB44)</f>
        <v>0</v>
      </c>
      <c r="D44" s="69"/>
      <c r="E44" s="69"/>
      <c r="F44" s="70"/>
      <c r="G44" s="70"/>
      <c r="H44" s="70"/>
      <c r="I44" s="70"/>
      <c r="J44" s="72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3"/>
      <c r="V44" s="73"/>
      <c r="W44" s="73"/>
      <c r="X44" s="73"/>
      <c r="Y44" s="73"/>
      <c r="Z44" s="70"/>
      <c r="AA44" s="70"/>
      <c r="AB44" s="72"/>
      <c r="AC44" s="70"/>
      <c r="AD44" s="70"/>
      <c r="AE44" s="70"/>
      <c r="AF44" s="70"/>
      <c r="AG44" s="70"/>
      <c r="AH44" s="74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</row>
    <row r="45" s="66" customFormat="true" ht="114.75" hidden="true" customHeight="true" outlineLevel="0" collapsed="false">
      <c r="A45" s="67" t="s">
        <v>121</v>
      </c>
      <c r="B45" s="103" t="s">
        <v>122</v>
      </c>
      <c r="C45" s="68" t="n">
        <f aca="false">SUM(F45:IB45)</f>
        <v>0</v>
      </c>
      <c r="D45" s="69"/>
      <c r="E45" s="69"/>
      <c r="F45" s="70"/>
      <c r="G45" s="70"/>
      <c r="H45" s="70"/>
      <c r="I45" s="70"/>
      <c r="J45" s="72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3"/>
      <c r="V45" s="73"/>
      <c r="W45" s="73"/>
      <c r="X45" s="73"/>
      <c r="Y45" s="73"/>
      <c r="Z45" s="70"/>
      <c r="AA45" s="70"/>
      <c r="AB45" s="72"/>
      <c r="AC45" s="70"/>
      <c r="AD45" s="70"/>
      <c r="AE45" s="70"/>
      <c r="AF45" s="70"/>
      <c r="AG45" s="70"/>
      <c r="AH45" s="74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</row>
    <row r="46" s="66" customFormat="true" ht="114.75" hidden="true" customHeight="true" outlineLevel="0" collapsed="false">
      <c r="A46" s="67" t="s">
        <v>123</v>
      </c>
      <c r="B46" s="102" t="s">
        <v>124</v>
      </c>
      <c r="C46" s="68" t="n">
        <f aca="false">SUM(F46:IB46)</f>
        <v>0</v>
      </c>
      <c r="D46" s="69"/>
      <c r="E46" s="69"/>
      <c r="F46" s="70"/>
      <c r="G46" s="70"/>
      <c r="H46" s="70"/>
      <c r="I46" s="70"/>
      <c r="J46" s="72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3"/>
      <c r="V46" s="73"/>
      <c r="W46" s="73"/>
      <c r="X46" s="73"/>
      <c r="Y46" s="73"/>
      <c r="Z46" s="70"/>
      <c r="AA46" s="70"/>
      <c r="AB46" s="72"/>
      <c r="AC46" s="70"/>
      <c r="AD46" s="70"/>
      <c r="AE46" s="70"/>
      <c r="AF46" s="70"/>
      <c r="AG46" s="70"/>
      <c r="AH46" s="74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</row>
    <row r="47" s="66" customFormat="true" ht="114.75" hidden="false" customHeight="true" outlineLevel="0" collapsed="false">
      <c r="A47" s="67" t="s">
        <v>125</v>
      </c>
      <c r="B47" s="76" t="s">
        <v>126</v>
      </c>
      <c r="C47" s="68" t="n">
        <f aca="false">C48</f>
        <v>30930</v>
      </c>
      <c r="D47" s="69" t="n">
        <f aca="false">D48</f>
        <v>30930</v>
      </c>
      <c r="E47" s="69" t="n">
        <f aca="false">E48</f>
        <v>0</v>
      </c>
      <c r="F47" s="69" t="n">
        <f aca="false">F48</f>
        <v>0</v>
      </c>
      <c r="G47" s="69" t="n">
        <f aca="false">G48</f>
        <v>0</v>
      </c>
      <c r="H47" s="69" t="n">
        <f aca="false">H48</f>
        <v>0</v>
      </c>
      <c r="I47" s="69" t="n">
        <f aca="false">I48</f>
        <v>0</v>
      </c>
      <c r="J47" s="95" t="n">
        <f aca="false">J48</f>
        <v>0</v>
      </c>
      <c r="K47" s="69" t="n">
        <f aca="false">K48</f>
        <v>0</v>
      </c>
      <c r="L47" s="69" t="n">
        <f aca="false">L48</f>
        <v>0</v>
      </c>
      <c r="M47" s="69" t="n">
        <f aca="false">M48</f>
        <v>0</v>
      </c>
      <c r="N47" s="69" t="n">
        <f aca="false">N48</f>
        <v>0</v>
      </c>
      <c r="O47" s="69" t="n">
        <f aca="false">O48</f>
        <v>0</v>
      </c>
      <c r="P47" s="69" t="n">
        <f aca="false">P48</f>
        <v>0</v>
      </c>
      <c r="Q47" s="69" t="n">
        <f aca="false">Q48</f>
        <v>0</v>
      </c>
      <c r="R47" s="69" t="n">
        <f aca="false">R48</f>
        <v>0</v>
      </c>
      <c r="S47" s="69" t="n">
        <f aca="false">S48</f>
        <v>0</v>
      </c>
      <c r="T47" s="69" t="n">
        <f aca="false">T48</f>
        <v>0</v>
      </c>
      <c r="U47" s="96" t="n">
        <f aca="false">U48</f>
        <v>0</v>
      </c>
      <c r="V47" s="96" t="n">
        <f aca="false">V48</f>
        <v>0</v>
      </c>
      <c r="W47" s="96" t="n">
        <f aca="false">W48</f>
        <v>0</v>
      </c>
      <c r="X47" s="96" t="n">
        <f aca="false">X48</f>
        <v>0</v>
      </c>
      <c r="Y47" s="96" t="n">
        <f aca="false">Y48</f>
        <v>0</v>
      </c>
      <c r="Z47" s="69" t="n">
        <f aca="false">Z48</f>
        <v>0</v>
      </c>
      <c r="AA47" s="69" t="n">
        <f aca="false">AA48</f>
        <v>0</v>
      </c>
      <c r="AB47" s="69" t="n">
        <f aca="false">AB48</f>
        <v>0</v>
      </c>
      <c r="AC47" s="69" t="n">
        <f aca="false">AC48</f>
        <v>0</v>
      </c>
      <c r="AD47" s="70" t="n">
        <f aca="false">AD48</f>
        <v>0</v>
      </c>
      <c r="AE47" s="70" t="n">
        <f aca="false">AE48</f>
        <v>0</v>
      </c>
      <c r="AF47" s="69" t="n">
        <f aca="false">AF48</f>
        <v>0</v>
      </c>
      <c r="AG47" s="69" t="n">
        <f aca="false">AG48</f>
        <v>0</v>
      </c>
      <c r="AH47" s="97" t="n">
        <f aca="false">AH48</f>
        <v>0</v>
      </c>
      <c r="AI47" s="69" t="n">
        <f aca="false">AI48</f>
        <v>0</v>
      </c>
      <c r="AJ47" s="69" t="n">
        <f aca="false">AJ48</f>
        <v>0</v>
      </c>
      <c r="AK47" s="69" t="n">
        <f aca="false">AK48</f>
        <v>0</v>
      </c>
      <c r="AL47" s="69" t="n">
        <f aca="false">AL48</f>
        <v>0</v>
      </c>
      <c r="AM47" s="69" t="n">
        <f aca="false">AM48</f>
        <v>0</v>
      </c>
      <c r="AN47" s="69" t="n">
        <f aca="false">AN48</f>
        <v>0</v>
      </c>
      <c r="AO47" s="69" t="n">
        <f aca="false">AO48</f>
        <v>0</v>
      </c>
      <c r="AP47" s="69" t="n">
        <f aca="false">AP48</f>
        <v>0</v>
      </c>
      <c r="AQ47" s="69" t="n">
        <f aca="false">AQ48</f>
        <v>0</v>
      </c>
      <c r="AR47" s="69" t="n">
        <f aca="false">AR48</f>
        <v>0</v>
      </c>
      <c r="AS47" s="69" t="n">
        <f aca="false">AS48</f>
        <v>0</v>
      </c>
      <c r="AT47" s="69" t="n">
        <f aca="false">AT48</f>
        <v>0</v>
      </c>
      <c r="AU47" s="69" t="n">
        <f aca="false">AU48</f>
        <v>0</v>
      </c>
      <c r="AV47" s="69" t="n">
        <f aca="false">AV48</f>
        <v>0</v>
      </c>
      <c r="AW47" s="69" t="n">
        <f aca="false">AW48</f>
        <v>0</v>
      </c>
      <c r="AX47" s="69" t="n">
        <f aca="false">AX48</f>
        <v>0</v>
      </c>
      <c r="AY47" s="69" t="n">
        <f aca="false">AY48</f>
        <v>0</v>
      </c>
      <c r="AZ47" s="69" t="n">
        <f aca="false">AZ48</f>
        <v>0</v>
      </c>
      <c r="BA47" s="69" t="n">
        <f aca="false">BA48</f>
        <v>0</v>
      </c>
      <c r="BB47" s="69" t="n">
        <f aca="false">BB48</f>
        <v>0</v>
      </c>
      <c r="BC47" s="69" t="n">
        <f aca="false">BC48</f>
        <v>0</v>
      </c>
      <c r="BD47" s="70" t="n">
        <f aca="false">BD48</f>
        <v>0</v>
      </c>
      <c r="BE47" s="70" t="n">
        <f aca="false">BE48</f>
        <v>0</v>
      </c>
      <c r="BF47" s="70" t="n">
        <f aca="false">BF48</f>
        <v>0</v>
      </c>
      <c r="BG47" s="69" t="n">
        <f aca="false">BG48</f>
        <v>0</v>
      </c>
      <c r="BH47" s="70" t="n">
        <f aca="false">BH48</f>
        <v>0</v>
      </c>
      <c r="BI47" s="70" t="n">
        <f aca="false">BI48</f>
        <v>0</v>
      </c>
      <c r="BJ47" s="70" t="n">
        <f aca="false">BJ48</f>
        <v>0</v>
      </c>
      <c r="BK47" s="70" t="n">
        <f aca="false">BK48</f>
        <v>0</v>
      </c>
      <c r="BL47" s="70" t="n">
        <f aca="false">BL48</f>
        <v>0</v>
      </c>
      <c r="BM47" s="70" t="n">
        <f aca="false">BM48</f>
        <v>0</v>
      </c>
      <c r="BN47" s="70" t="n">
        <f aca="false">BN48</f>
        <v>0</v>
      </c>
      <c r="BO47" s="70" t="n">
        <f aca="false">BO48</f>
        <v>0</v>
      </c>
      <c r="BP47" s="70" t="n">
        <f aca="false">BP48</f>
        <v>0</v>
      </c>
      <c r="BQ47" s="70" t="n">
        <f aca="false">BQ48</f>
        <v>0</v>
      </c>
      <c r="BR47" s="70" t="n">
        <f aca="false">BR48</f>
        <v>0</v>
      </c>
      <c r="BS47" s="70" t="n">
        <f aca="false">BS48</f>
        <v>0</v>
      </c>
      <c r="BT47" s="70" t="n">
        <f aca="false">BT48</f>
        <v>0</v>
      </c>
      <c r="BU47" s="70" t="n">
        <f aca="false">BU48</f>
        <v>0</v>
      </c>
      <c r="BV47" s="70" t="n">
        <f aca="false">BV48</f>
        <v>0</v>
      </c>
      <c r="BW47" s="70" t="n">
        <f aca="false">BW48</f>
        <v>0</v>
      </c>
      <c r="BX47" s="70" t="n">
        <f aca="false">BX48</f>
        <v>0</v>
      </c>
      <c r="BY47" s="70" t="n">
        <f aca="false">BY48</f>
        <v>0</v>
      </c>
      <c r="BZ47" s="70" t="n">
        <f aca="false">BZ48</f>
        <v>0</v>
      </c>
      <c r="CA47" s="70" t="n">
        <f aca="false">CA48</f>
        <v>0</v>
      </c>
      <c r="CB47" s="70" t="n">
        <f aca="false">CB48</f>
        <v>0</v>
      </c>
      <c r="CC47" s="70" t="n">
        <f aca="false">CC48</f>
        <v>0</v>
      </c>
      <c r="CD47" s="70" t="n">
        <f aca="false">CD48</f>
        <v>0</v>
      </c>
      <c r="CE47" s="70" t="n">
        <f aca="false">CE48</f>
        <v>0</v>
      </c>
      <c r="CF47" s="70" t="n">
        <f aca="false">CF48</f>
        <v>0</v>
      </c>
      <c r="CG47" s="70" t="n">
        <f aca="false">CG48</f>
        <v>0</v>
      </c>
      <c r="CH47" s="70" t="n">
        <f aca="false">CH48</f>
        <v>0</v>
      </c>
      <c r="CI47" s="70" t="n">
        <f aca="false">CI48</f>
        <v>0</v>
      </c>
      <c r="CJ47" s="70" t="n">
        <f aca="false">CJ48</f>
        <v>0</v>
      </c>
      <c r="CK47" s="70" t="n">
        <f aca="false">CK48</f>
        <v>0</v>
      </c>
      <c r="CL47" s="70" t="n">
        <f aca="false">CL48</f>
        <v>0</v>
      </c>
      <c r="CM47" s="70" t="n">
        <f aca="false">CM48</f>
        <v>0</v>
      </c>
      <c r="CN47" s="70" t="n">
        <f aca="false">CN48</f>
        <v>0</v>
      </c>
      <c r="CO47" s="70" t="n">
        <f aca="false">CO48</f>
        <v>0</v>
      </c>
      <c r="CP47" s="70" t="n">
        <f aca="false">CP48</f>
        <v>0</v>
      </c>
      <c r="CQ47" s="70" t="n">
        <f aca="false">CQ48</f>
        <v>0</v>
      </c>
      <c r="CR47" s="70" t="n">
        <f aca="false">CR48</f>
        <v>0</v>
      </c>
      <c r="CS47" s="70" t="n">
        <f aca="false">CS48</f>
        <v>0</v>
      </c>
      <c r="CT47" s="70" t="n">
        <f aca="false">CT48</f>
        <v>0</v>
      </c>
      <c r="CU47" s="70" t="n">
        <f aca="false">CU48</f>
        <v>0</v>
      </c>
      <c r="CV47" s="70" t="n">
        <f aca="false">CV48</f>
        <v>0</v>
      </c>
      <c r="CW47" s="70" t="n">
        <f aca="false">CW48</f>
        <v>0</v>
      </c>
      <c r="CX47" s="70" t="n">
        <f aca="false">CX48</f>
        <v>0</v>
      </c>
      <c r="CY47" s="70" t="n">
        <f aca="false">CY48</f>
        <v>0</v>
      </c>
      <c r="CZ47" s="70" t="n">
        <f aca="false">CZ48</f>
        <v>0</v>
      </c>
      <c r="DA47" s="70" t="n">
        <f aca="false">DA48</f>
        <v>0</v>
      </c>
      <c r="DB47" s="70" t="n">
        <f aca="false">DB48</f>
        <v>0</v>
      </c>
      <c r="DC47" s="70" t="n">
        <f aca="false">DC48</f>
        <v>0</v>
      </c>
      <c r="DD47" s="70" t="n">
        <f aca="false">DD48</f>
        <v>0</v>
      </c>
      <c r="DE47" s="70" t="n">
        <f aca="false">DE48</f>
        <v>0</v>
      </c>
      <c r="DF47" s="70" t="n">
        <f aca="false">DF48</f>
        <v>0</v>
      </c>
      <c r="DG47" s="70" t="n">
        <f aca="false">DG48</f>
        <v>0</v>
      </c>
      <c r="DH47" s="70" t="n">
        <f aca="false">DH48</f>
        <v>0</v>
      </c>
      <c r="DI47" s="70" t="n">
        <f aca="false">DI48</f>
        <v>0</v>
      </c>
      <c r="DJ47" s="70" t="n">
        <f aca="false">DJ48</f>
        <v>0</v>
      </c>
      <c r="DK47" s="70" t="n">
        <f aca="false">DK48</f>
        <v>0</v>
      </c>
      <c r="DL47" s="70" t="n">
        <f aca="false">DL48</f>
        <v>0</v>
      </c>
      <c r="DM47" s="70" t="n">
        <f aca="false">DM48</f>
        <v>0</v>
      </c>
      <c r="DN47" s="70" t="n">
        <f aca="false">DN48</f>
        <v>0</v>
      </c>
      <c r="DO47" s="70" t="n">
        <f aca="false">DO48</f>
        <v>0</v>
      </c>
      <c r="DP47" s="70" t="n">
        <f aca="false">DP48</f>
        <v>0</v>
      </c>
      <c r="DQ47" s="70" t="n">
        <f aca="false">DQ48</f>
        <v>0</v>
      </c>
      <c r="DR47" s="70" t="n">
        <f aca="false">DR48</f>
        <v>0</v>
      </c>
      <c r="DS47" s="70" t="n">
        <f aca="false">DS48</f>
        <v>0</v>
      </c>
      <c r="DT47" s="70" t="n">
        <f aca="false">DT48</f>
        <v>0</v>
      </c>
      <c r="DU47" s="70" t="n">
        <f aca="false">DU48</f>
        <v>0</v>
      </c>
      <c r="DV47" s="70" t="n">
        <f aca="false">DV48</f>
        <v>0</v>
      </c>
      <c r="DW47" s="70" t="n">
        <f aca="false">DW48</f>
        <v>0</v>
      </c>
      <c r="DX47" s="70" t="n">
        <f aca="false">DX48</f>
        <v>0</v>
      </c>
      <c r="DY47" s="70" t="n">
        <f aca="false">DY48</f>
        <v>0</v>
      </c>
      <c r="DZ47" s="70" t="n">
        <f aca="false">DZ48</f>
        <v>0</v>
      </c>
      <c r="EA47" s="70" t="n">
        <f aca="false">EA48</f>
        <v>0</v>
      </c>
      <c r="EB47" s="70" t="n">
        <f aca="false">EB48</f>
        <v>0</v>
      </c>
      <c r="EC47" s="70" t="n">
        <f aca="false">EC48</f>
        <v>0</v>
      </c>
      <c r="ED47" s="70" t="n">
        <f aca="false">ED48</f>
        <v>0</v>
      </c>
      <c r="EE47" s="70" t="n">
        <f aca="false">EE48</f>
        <v>0</v>
      </c>
      <c r="EF47" s="70" t="n">
        <f aca="false">EF48</f>
        <v>0</v>
      </c>
      <c r="EG47" s="70" t="n">
        <f aca="false">EG48</f>
        <v>0</v>
      </c>
      <c r="EH47" s="70" t="n">
        <f aca="false">EH48</f>
        <v>0</v>
      </c>
      <c r="EI47" s="70" t="n">
        <f aca="false">EI48</f>
        <v>0</v>
      </c>
      <c r="EJ47" s="70" t="n">
        <f aca="false">EJ48</f>
        <v>0</v>
      </c>
      <c r="EK47" s="70" t="n">
        <f aca="false">EK48</f>
        <v>0</v>
      </c>
      <c r="EL47" s="70" t="n">
        <f aca="false">EL48</f>
        <v>0</v>
      </c>
      <c r="EM47" s="70" t="n">
        <f aca="false">EM48</f>
        <v>0</v>
      </c>
      <c r="EN47" s="70" t="n">
        <f aca="false">EN48</f>
        <v>0</v>
      </c>
      <c r="EO47" s="70" t="n">
        <f aca="false">EO48</f>
        <v>0</v>
      </c>
      <c r="EP47" s="70" t="n">
        <f aca="false">EP48</f>
        <v>0</v>
      </c>
      <c r="EQ47" s="70" t="n">
        <f aca="false">EQ48</f>
        <v>0</v>
      </c>
      <c r="ER47" s="70" t="n">
        <f aca="false">ER48</f>
        <v>0</v>
      </c>
      <c r="ES47" s="70" t="n">
        <f aca="false">ES48</f>
        <v>0</v>
      </c>
      <c r="ET47" s="70" t="n">
        <f aca="false">ET48</f>
        <v>0</v>
      </c>
      <c r="EU47" s="70" t="n">
        <f aca="false">EU48</f>
        <v>0</v>
      </c>
      <c r="EV47" s="70" t="n">
        <f aca="false">EV48</f>
        <v>0</v>
      </c>
      <c r="EW47" s="70" t="n">
        <f aca="false">EW48</f>
        <v>0</v>
      </c>
      <c r="EX47" s="70" t="n">
        <f aca="false">EX48</f>
        <v>0</v>
      </c>
      <c r="EY47" s="70" t="n">
        <f aca="false">EY48</f>
        <v>0</v>
      </c>
      <c r="EZ47" s="70" t="n">
        <f aca="false">EZ48</f>
        <v>0</v>
      </c>
      <c r="FA47" s="70" t="n">
        <f aca="false">FA48</f>
        <v>0</v>
      </c>
      <c r="FB47" s="70" t="n">
        <f aca="false">FB48</f>
        <v>0</v>
      </c>
      <c r="FC47" s="70" t="n">
        <f aca="false">FC48</f>
        <v>0</v>
      </c>
      <c r="FD47" s="70" t="n">
        <f aca="false">FD48</f>
        <v>0</v>
      </c>
      <c r="FE47" s="70" t="n">
        <f aca="false">FE48</f>
        <v>0</v>
      </c>
      <c r="FF47" s="70" t="n">
        <f aca="false">FF48</f>
        <v>0</v>
      </c>
      <c r="FG47" s="70" t="n">
        <f aca="false">FG48</f>
        <v>0</v>
      </c>
      <c r="FH47" s="70" t="n">
        <f aca="false">FH48</f>
        <v>0</v>
      </c>
      <c r="FI47" s="70" t="n">
        <f aca="false">FI48</f>
        <v>0</v>
      </c>
      <c r="FJ47" s="70" t="n">
        <f aca="false">FJ48</f>
        <v>0</v>
      </c>
      <c r="FK47" s="70" t="n">
        <f aca="false">FK48</f>
        <v>0</v>
      </c>
      <c r="FL47" s="70" t="n">
        <f aca="false">FL48</f>
        <v>0</v>
      </c>
      <c r="FM47" s="70" t="n">
        <f aca="false">FM48</f>
        <v>0</v>
      </c>
      <c r="FN47" s="70" t="n">
        <f aca="false">FN48</f>
        <v>0</v>
      </c>
      <c r="FO47" s="70" t="n">
        <f aca="false">FO48</f>
        <v>0</v>
      </c>
      <c r="FP47" s="70" t="n">
        <f aca="false">FP48</f>
        <v>0</v>
      </c>
      <c r="FQ47" s="70" t="n">
        <f aca="false">FQ48</f>
        <v>0</v>
      </c>
      <c r="FR47" s="70" t="n">
        <f aca="false">FR48</f>
        <v>0</v>
      </c>
      <c r="FS47" s="70" t="n">
        <f aca="false">FS48</f>
        <v>0</v>
      </c>
      <c r="FT47" s="70" t="n">
        <f aca="false">FT48</f>
        <v>0</v>
      </c>
      <c r="FU47" s="70" t="n">
        <f aca="false">FU48</f>
        <v>0</v>
      </c>
      <c r="FV47" s="70" t="n">
        <f aca="false">FV48</f>
        <v>0</v>
      </c>
      <c r="FW47" s="70" t="n">
        <f aca="false">FW48</f>
        <v>0</v>
      </c>
      <c r="FX47" s="70" t="n">
        <f aca="false">FX48</f>
        <v>0</v>
      </c>
      <c r="FY47" s="70" t="n">
        <f aca="false">FY48</f>
        <v>0</v>
      </c>
      <c r="FZ47" s="70" t="n">
        <f aca="false">FZ48</f>
        <v>0</v>
      </c>
      <c r="GA47" s="70" t="n">
        <f aca="false">GA48</f>
        <v>0</v>
      </c>
      <c r="GB47" s="70" t="n">
        <f aca="false">GB48</f>
        <v>0</v>
      </c>
      <c r="GC47" s="70" t="n">
        <f aca="false">GC48</f>
        <v>0</v>
      </c>
      <c r="GD47" s="70" t="n">
        <f aca="false">GD48</f>
        <v>0</v>
      </c>
      <c r="GE47" s="70" t="n">
        <f aca="false">GE48</f>
        <v>0</v>
      </c>
      <c r="GF47" s="70" t="n">
        <f aca="false">GF48</f>
        <v>0</v>
      </c>
      <c r="GG47" s="70" t="n">
        <f aca="false">GG48</f>
        <v>0</v>
      </c>
      <c r="GH47" s="70" t="n">
        <f aca="false">GH48</f>
        <v>0</v>
      </c>
      <c r="GI47" s="70" t="n">
        <f aca="false">GI48</f>
        <v>0</v>
      </c>
      <c r="GJ47" s="70" t="n">
        <f aca="false">GJ48</f>
        <v>0</v>
      </c>
      <c r="GK47" s="70" t="n">
        <f aca="false">GK48</f>
        <v>0</v>
      </c>
      <c r="GL47" s="70" t="n">
        <f aca="false">GL48</f>
        <v>0</v>
      </c>
      <c r="GM47" s="70" t="n">
        <f aca="false">GM48</f>
        <v>0</v>
      </c>
      <c r="GN47" s="70" t="n">
        <f aca="false">GN48</f>
        <v>0</v>
      </c>
      <c r="GO47" s="70" t="n">
        <f aca="false">GO48</f>
        <v>0</v>
      </c>
      <c r="GP47" s="70" t="n">
        <f aca="false">GP48</f>
        <v>0</v>
      </c>
      <c r="GQ47" s="70" t="n">
        <f aca="false">GQ48</f>
        <v>0</v>
      </c>
      <c r="GR47" s="70" t="n">
        <f aca="false">GR48</f>
        <v>0</v>
      </c>
      <c r="GS47" s="70" t="n">
        <f aca="false">GS48</f>
        <v>0</v>
      </c>
      <c r="GT47" s="70" t="n">
        <f aca="false">GT48</f>
        <v>0</v>
      </c>
      <c r="GU47" s="70" t="n">
        <f aca="false">GU48</f>
        <v>0</v>
      </c>
      <c r="GV47" s="70" t="n">
        <f aca="false">GV48</f>
        <v>0</v>
      </c>
      <c r="GW47" s="70" t="n">
        <f aca="false">GW48</f>
        <v>0</v>
      </c>
      <c r="GX47" s="70" t="n">
        <f aca="false">GX48</f>
        <v>0</v>
      </c>
      <c r="GY47" s="70" t="n">
        <f aca="false">GY48</f>
        <v>0</v>
      </c>
      <c r="GZ47" s="70" t="n">
        <f aca="false">GZ48</f>
        <v>0</v>
      </c>
      <c r="HA47" s="70" t="n">
        <f aca="false">HA48</f>
        <v>0</v>
      </c>
      <c r="HB47" s="70" t="n">
        <f aca="false">HB48</f>
        <v>0</v>
      </c>
      <c r="HC47" s="70" t="n">
        <f aca="false">HC48</f>
        <v>0</v>
      </c>
      <c r="HD47" s="70" t="n">
        <f aca="false">HD48</f>
        <v>0</v>
      </c>
      <c r="HE47" s="70" t="n">
        <f aca="false">HE48</f>
        <v>0</v>
      </c>
      <c r="HF47" s="70" t="n">
        <f aca="false">HF48</f>
        <v>0</v>
      </c>
      <c r="HG47" s="70" t="n">
        <f aca="false">HG48</f>
        <v>0</v>
      </c>
      <c r="HH47" s="70" t="n">
        <f aca="false">HH48</f>
        <v>0</v>
      </c>
      <c r="HI47" s="70" t="n">
        <f aca="false">HI48</f>
        <v>0</v>
      </c>
      <c r="HJ47" s="70" t="n">
        <f aca="false">HJ48</f>
        <v>0</v>
      </c>
      <c r="HK47" s="70" t="n">
        <f aca="false">HK48</f>
        <v>0</v>
      </c>
      <c r="HL47" s="70" t="n">
        <f aca="false">HL48</f>
        <v>0</v>
      </c>
      <c r="HM47" s="70" t="n">
        <f aca="false">HM48</f>
        <v>0</v>
      </c>
      <c r="HN47" s="70" t="n">
        <f aca="false">HN48</f>
        <v>0</v>
      </c>
      <c r="HO47" s="70" t="n">
        <f aca="false">HO48</f>
        <v>0</v>
      </c>
      <c r="HP47" s="70" t="n">
        <f aca="false">HP48</f>
        <v>0</v>
      </c>
      <c r="HQ47" s="70" t="n">
        <f aca="false">HQ48</f>
        <v>0</v>
      </c>
      <c r="HR47" s="70" t="n">
        <f aca="false">HR48</f>
        <v>0</v>
      </c>
      <c r="HS47" s="70" t="n">
        <f aca="false">HS48</f>
        <v>0</v>
      </c>
      <c r="HT47" s="70" t="n">
        <f aca="false">HT48</f>
        <v>0</v>
      </c>
      <c r="HU47" s="70" t="n">
        <f aca="false">HU48</f>
        <v>0</v>
      </c>
      <c r="HV47" s="70" t="n">
        <f aca="false">HV48</f>
        <v>0</v>
      </c>
      <c r="HW47" s="70" t="n">
        <f aca="false">HW48</f>
        <v>0</v>
      </c>
      <c r="HX47" s="70" t="n">
        <f aca="false">HX48</f>
        <v>0</v>
      </c>
      <c r="HY47" s="70" t="n">
        <f aca="false">HY48</f>
        <v>0</v>
      </c>
      <c r="HZ47" s="70" t="n">
        <f aca="false">HZ48</f>
        <v>0</v>
      </c>
      <c r="IA47" s="70" t="n">
        <f aca="false">IA48</f>
        <v>0</v>
      </c>
      <c r="IB47" s="70" t="n">
        <f aca="false">IB48</f>
        <v>0</v>
      </c>
    </row>
    <row r="48" s="66" customFormat="true" ht="112.5" hidden="false" customHeight="false" outlineLevel="0" collapsed="false">
      <c r="A48" s="67" t="s">
        <v>127</v>
      </c>
      <c r="B48" s="76" t="s">
        <v>128</v>
      </c>
      <c r="C48" s="68" t="n">
        <v>30930</v>
      </c>
      <c r="D48" s="69" t="n">
        <f aca="false">C48+E48</f>
        <v>30930</v>
      </c>
      <c r="E48" s="69" t="n">
        <f aca="false">SUM(F48:BD48)</f>
        <v>0</v>
      </c>
      <c r="F48" s="70"/>
      <c r="G48" s="70"/>
      <c r="H48" s="70"/>
      <c r="I48" s="70"/>
      <c r="J48" s="72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3"/>
      <c r="V48" s="73"/>
      <c r="W48" s="73"/>
      <c r="X48" s="73"/>
      <c r="Y48" s="73"/>
      <c r="Z48" s="70"/>
      <c r="AA48" s="70"/>
      <c r="AB48" s="72"/>
      <c r="AC48" s="70"/>
      <c r="AD48" s="70"/>
      <c r="AE48" s="70"/>
      <c r="AF48" s="70"/>
      <c r="AG48" s="70"/>
      <c r="AH48" s="74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</row>
    <row r="49" s="66" customFormat="true" ht="93.75" hidden="false" customHeight="false" outlineLevel="0" collapsed="false">
      <c r="A49" s="67" t="s">
        <v>129</v>
      </c>
      <c r="B49" s="76" t="s">
        <v>130</v>
      </c>
      <c r="C49" s="68" t="n">
        <v>7000</v>
      </c>
      <c r="D49" s="69" t="n">
        <f aca="false">C49+E49</f>
        <v>7000</v>
      </c>
      <c r="E49" s="69" t="n">
        <f aca="false">SUM(F49:BD49)</f>
        <v>0</v>
      </c>
      <c r="F49" s="70"/>
      <c r="G49" s="70"/>
      <c r="H49" s="70"/>
      <c r="I49" s="70"/>
      <c r="J49" s="72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3"/>
      <c r="V49" s="73"/>
      <c r="W49" s="73"/>
      <c r="X49" s="73"/>
      <c r="Y49" s="73"/>
      <c r="Z49" s="70"/>
      <c r="AA49" s="70"/>
      <c r="AB49" s="72"/>
      <c r="AC49" s="70"/>
      <c r="AD49" s="70"/>
      <c r="AE49" s="70"/>
      <c r="AF49" s="70"/>
      <c r="AG49" s="70"/>
      <c r="AH49" s="74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</row>
    <row r="50" s="66" customFormat="true" ht="150" hidden="false" customHeight="false" outlineLevel="0" collapsed="false">
      <c r="A50" s="67" t="s">
        <v>131</v>
      </c>
      <c r="B50" s="76" t="s">
        <v>132</v>
      </c>
      <c r="C50" s="68" t="n">
        <f aca="false">SUM(C51+C52)</f>
        <v>146500</v>
      </c>
      <c r="D50" s="69" t="n">
        <f aca="false">SUM(D51+D52)</f>
        <v>146500</v>
      </c>
      <c r="E50" s="69" t="n">
        <f aca="false">SUM(E51+E52)</f>
        <v>0</v>
      </c>
      <c r="F50" s="69" t="n">
        <f aca="false">SUM(F51+F52)</f>
        <v>0</v>
      </c>
      <c r="G50" s="70" t="n">
        <f aca="false">SUM(G51+G52)</f>
        <v>0</v>
      </c>
      <c r="H50" s="70" t="n">
        <f aca="false">SUM(H51+H52)</f>
        <v>0</v>
      </c>
      <c r="I50" s="70" t="n">
        <f aca="false">SUM(I51+I52)</f>
        <v>0</v>
      </c>
      <c r="J50" s="72" t="n">
        <f aca="false">SUM(J51+J52)</f>
        <v>0</v>
      </c>
      <c r="K50" s="70" t="n">
        <f aca="false">SUM(K51+K52)</f>
        <v>0</v>
      </c>
      <c r="L50" s="70" t="n">
        <f aca="false">SUM(L51+L52)</f>
        <v>0</v>
      </c>
      <c r="M50" s="70" t="n">
        <f aca="false">SUM(M51+M52)</f>
        <v>0</v>
      </c>
      <c r="N50" s="70" t="n">
        <f aca="false">SUM(N51+N52)</f>
        <v>0</v>
      </c>
      <c r="O50" s="70" t="n">
        <f aca="false">SUM(O51+O52)</f>
        <v>0</v>
      </c>
      <c r="P50" s="70" t="n">
        <f aca="false">SUM(P51+P52)</f>
        <v>0</v>
      </c>
      <c r="Q50" s="70" t="n">
        <f aca="false">SUM(Q51+Q52)</f>
        <v>0</v>
      </c>
      <c r="R50" s="70"/>
      <c r="S50" s="70" t="n">
        <f aca="false">SUM(S51+S52)</f>
        <v>0</v>
      </c>
      <c r="T50" s="70" t="n">
        <f aca="false">SUM(T51+T52)</f>
        <v>0</v>
      </c>
      <c r="U50" s="73" t="n">
        <f aca="false">SUM(U51+U52)</f>
        <v>0</v>
      </c>
      <c r="V50" s="73" t="n">
        <f aca="false">SUM(V51+V52)</f>
        <v>0</v>
      </c>
      <c r="W50" s="73" t="n">
        <f aca="false">SUM(W51+W52)</f>
        <v>0</v>
      </c>
      <c r="X50" s="73" t="n">
        <f aca="false">SUM(X51+X52)</f>
        <v>0</v>
      </c>
      <c r="Y50" s="73" t="n">
        <f aca="false">SUM(Y51+Y52)</f>
        <v>0</v>
      </c>
      <c r="Z50" s="70" t="n">
        <f aca="false">SUM(Z51+Z52)</f>
        <v>0</v>
      </c>
      <c r="AA50" s="70" t="n">
        <f aca="false">SUM(AA51+AA52)</f>
        <v>0</v>
      </c>
      <c r="AB50" s="72" t="n">
        <f aca="false">SUM(AB51+AB52)</f>
        <v>0</v>
      </c>
      <c r="AC50" s="70" t="n">
        <f aca="false">SUM(AC51+AC52)</f>
        <v>0</v>
      </c>
      <c r="AD50" s="70" t="n">
        <f aca="false">SUM(AD51+AD52)</f>
        <v>0</v>
      </c>
      <c r="AE50" s="70" t="n">
        <f aca="false">SUM(AE51+AE52)</f>
        <v>0</v>
      </c>
      <c r="AF50" s="70" t="n">
        <f aca="false">SUM(AF51+AF52)</f>
        <v>0</v>
      </c>
      <c r="AG50" s="70" t="n">
        <f aca="false">SUM(AG51+AG52)</f>
        <v>0</v>
      </c>
      <c r="AH50" s="74" t="n">
        <f aca="false">SUM(AH51+AH52)</f>
        <v>0</v>
      </c>
      <c r="AI50" s="70" t="n">
        <f aca="false">SUM(AI51+AI52)</f>
        <v>0</v>
      </c>
      <c r="AJ50" s="70" t="n">
        <f aca="false">SUM(AJ51+AJ52)</f>
        <v>0</v>
      </c>
      <c r="AK50" s="70" t="n">
        <f aca="false">SUM(AK51+AK52)</f>
        <v>0</v>
      </c>
      <c r="AL50" s="70" t="n">
        <f aca="false">SUM(AL51+AL52)</f>
        <v>0</v>
      </c>
      <c r="AM50" s="70" t="n">
        <f aca="false">SUM(AM51+AM52)</f>
        <v>0</v>
      </c>
      <c r="AN50" s="70" t="n">
        <f aca="false">SUM(AN51+AN52)</f>
        <v>0</v>
      </c>
      <c r="AO50" s="70" t="n">
        <f aca="false">SUM(AO51+AO52)</f>
        <v>0</v>
      </c>
      <c r="AP50" s="70" t="n">
        <f aca="false">SUM(AP51+AP52)</f>
        <v>0</v>
      </c>
      <c r="AQ50" s="70" t="n">
        <f aca="false">SUM(AQ51+AQ52)</f>
        <v>0</v>
      </c>
      <c r="AR50" s="70" t="n">
        <f aca="false">SUM(AR51+AR52)</f>
        <v>0</v>
      </c>
      <c r="AS50" s="70" t="n">
        <f aca="false">SUM(AS51+AS52)</f>
        <v>0</v>
      </c>
      <c r="AT50" s="70" t="n">
        <f aca="false">SUM(AT51+AT52)</f>
        <v>0</v>
      </c>
      <c r="AU50" s="70" t="n">
        <f aca="false">SUM(AU51+AU52)</f>
        <v>0</v>
      </c>
      <c r="AV50" s="70" t="n">
        <f aca="false">SUM(AV51+AV52)</f>
        <v>0</v>
      </c>
      <c r="AW50" s="70" t="n">
        <f aca="false">SUM(AW51+AW52)</f>
        <v>0</v>
      </c>
      <c r="AX50" s="70" t="n">
        <f aca="false">SUM(AX51+AX52)</f>
        <v>0</v>
      </c>
      <c r="AY50" s="70" t="n">
        <f aca="false">SUM(AY51+AY52)</f>
        <v>0</v>
      </c>
      <c r="AZ50" s="70" t="n">
        <f aca="false">SUM(AZ51+AZ52)</f>
        <v>0</v>
      </c>
      <c r="BA50" s="70" t="n">
        <f aca="false">SUM(BA51+BA52)</f>
        <v>0</v>
      </c>
      <c r="BB50" s="70" t="n">
        <f aca="false">SUM(BB51+BB52)</f>
        <v>0</v>
      </c>
      <c r="BC50" s="70" t="n">
        <f aca="false">SUM(BC51+BC52)</f>
        <v>0</v>
      </c>
      <c r="BD50" s="70" t="n">
        <f aca="false">SUM(BD51+BD52)</f>
        <v>0</v>
      </c>
      <c r="BE50" s="70" t="n">
        <f aca="false">SUM(BE51+BE52)</f>
        <v>0</v>
      </c>
      <c r="BF50" s="70" t="n">
        <f aca="false">SUM(BF51+BF52)</f>
        <v>0</v>
      </c>
      <c r="BG50" s="70" t="n">
        <f aca="false">SUM(BG51+BG52)</f>
        <v>0</v>
      </c>
      <c r="BH50" s="70" t="n">
        <f aca="false">SUM(BH51+BH52)</f>
        <v>0</v>
      </c>
      <c r="BI50" s="70" t="n">
        <f aca="false">SUM(BI51+BI52)</f>
        <v>0</v>
      </c>
      <c r="BJ50" s="70" t="n">
        <f aca="false">SUM(BJ51+BJ52)</f>
        <v>0</v>
      </c>
      <c r="BK50" s="70" t="n">
        <f aca="false">SUM(BK51+BK52)</f>
        <v>0</v>
      </c>
      <c r="BL50" s="70" t="n">
        <f aca="false">SUM(BL51+BL52)</f>
        <v>0</v>
      </c>
      <c r="BM50" s="70" t="n">
        <f aca="false">SUM(BM51+BM52)</f>
        <v>0</v>
      </c>
      <c r="BN50" s="70" t="n">
        <f aca="false">SUM(BN51+BN52)</f>
        <v>0</v>
      </c>
      <c r="BO50" s="70" t="n">
        <f aca="false">SUM(BO51+BO52)</f>
        <v>0</v>
      </c>
      <c r="BP50" s="70" t="n">
        <f aca="false">SUM(BP51+BP52)</f>
        <v>0</v>
      </c>
      <c r="BQ50" s="70" t="n">
        <f aca="false">SUM(BQ51+BQ52)</f>
        <v>0</v>
      </c>
      <c r="BR50" s="70" t="n">
        <f aca="false">SUM(BR51+BR52)</f>
        <v>0</v>
      </c>
      <c r="BS50" s="70" t="n">
        <f aca="false">SUM(BS51+BS52)</f>
        <v>0</v>
      </c>
      <c r="BT50" s="70" t="n">
        <f aca="false">SUM(BT51+BT52)</f>
        <v>0</v>
      </c>
      <c r="BU50" s="70" t="n">
        <f aca="false">SUM(BU51+BU52)</f>
        <v>0</v>
      </c>
      <c r="BV50" s="70" t="n">
        <f aca="false">SUM(BV51+BV52)</f>
        <v>0</v>
      </c>
      <c r="BW50" s="70" t="n">
        <f aca="false">SUM(BW51+BW52)</f>
        <v>0</v>
      </c>
      <c r="BX50" s="70" t="n">
        <f aca="false">SUM(BX51+BX52)</f>
        <v>0</v>
      </c>
      <c r="BY50" s="70" t="n">
        <f aca="false">SUM(BY51+BY52)</f>
        <v>0</v>
      </c>
      <c r="BZ50" s="70" t="n">
        <f aca="false">SUM(BZ51+BZ52)</f>
        <v>0</v>
      </c>
      <c r="CA50" s="70" t="n">
        <f aca="false">SUM(CA51+CA52)</f>
        <v>0</v>
      </c>
      <c r="CB50" s="70" t="n">
        <f aca="false">SUM(CB51+CB52)</f>
        <v>0</v>
      </c>
      <c r="CC50" s="70" t="n">
        <f aca="false">SUM(CC51+CC52)</f>
        <v>0</v>
      </c>
      <c r="CD50" s="70" t="n">
        <f aca="false">SUM(CD51+CD52)</f>
        <v>0</v>
      </c>
      <c r="CE50" s="70" t="n">
        <f aca="false">SUM(CE51+CE52)</f>
        <v>0</v>
      </c>
      <c r="CF50" s="70" t="n">
        <f aca="false">SUM(CF51+CF52)</f>
        <v>0</v>
      </c>
      <c r="CG50" s="70" t="n">
        <f aca="false">SUM(CG51+CG52)</f>
        <v>0</v>
      </c>
      <c r="CH50" s="70" t="n">
        <f aca="false">SUM(CH51+CH52)</f>
        <v>0</v>
      </c>
      <c r="CI50" s="70" t="n">
        <f aca="false">SUM(CI51+CI52)</f>
        <v>0</v>
      </c>
      <c r="CJ50" s="70" t="n">
        <f aca="false">SUM(CJ51+CJ52)</f>
        <v>0</v>
      </c>
      <c r="CK50" s="70" t="n">
        <f aca="false">SUM(CK51+CK52)</f>
        <v>0</v>
      </c>
      <c r="CL50" s="70" t="n">
        <f aca="false">SUM(CL51+CL52)</f>
        <v>0</v>
      </c>
      <c r="CM50" s="70" t="n">
        <f aca="false">SUM(CM51+CM52)</f>
        <v>0</v>
      </c>
      <c r="CN50" s="70" t="n">
        <f aca="false">SUM(CN51+CN52)</f>
        <v>0</v>
      </c>
      <c r="CO50" s="70" t="n">
        <f aca="false">SUM(CO51+CO52)</f>
        <v>0</v>
      </c>
      <c r="CP50" s="70" t="n">
        <f aca="false">SUM(CP51+CP52)</f>
        <v>0</v>
      </c>
      <c r="CQ50" s="70" t="n">
        <f aca="false">SUM(CQ51+CQ52)</f>
        <v>0</v>
      </c>
      <c r="CR50" s="70" t="n">
        <f aca="false">SUM(CR51+CR52)</f>
        <v>0</v>
      </c>
      <c r="CS50" s="70" t="n">
        <f aca="false">SUM(CS51+CS52)</f>
        <v>0</v>
      </c>
      <c r="CT50" s="70" t="n">
        <f aca="false">SUM(CT51+CT52)</f>
        <v>0</v>
      </c>
      <c r="CU50" s="70" t="n">
        <f aca="false">SUM(CU51+CU52)</f>
        <v>0</v>
      </c>
      <c r="CV50" s="70" t="n">
        <f aca="false">SUM(CV51+CV52)</f>
        <v>0</v>
      </c>
      <c r="CW50" s="70" t="n">
        <f aca="false">SUM(CW51+CW52)</f>
        <v>0</v>
      </c>
      <c r="CX50" s="70" t="n">
        <f aca="false">SUM(CX51+CX52)</f>
        <v>0</v>
      </c>
      <c r="CY50" s="70" t="n">
        <f aca="false">SUM(CY51+CY52)</f>
        <v>0</v>
      </c>
      <c r="CZ50" s="70" t="n">
        <f aca="false">SUM(CZ51+CZ52)</f>
        <v>0</v>
      </c>
      <c r="DA50" s="70" t="n">
        <f aca="false">SUM(DA51+DA52)</f>
        <v>0</v>
      </c>
      <c r="DB50" s="70" t="n">
        <f aca="false">SUM(DB51+DB52)</f>
        <v>0</v>
      </c>
      <c r="DC50" s="70" t="n">
        <f aca="false">SUM(DC51+DC52)</f>
        <v>0</v>
      </c>
      <c r="DD50" s="70" t="n">
        <f aca="false">SUM(DD51+DD52)</f>
        <v>0</v>
      </c>
      <c r="DE50" s="70" t="n">
        <f aca="false">SUM(DE51+DE52)</f>
        <v>0</v>
      </c>
      <c r="DF50" s="70" t="n">
        <f aca="false">SUM(DF51+DF52)</f>
        <v>0</v>
      </c>
      <c r="DG50" s="70" t="n">
        <f aca="false">SUM(DG51+DG52)</f>
        <v>0</v>
      </c>
      <c r="DH50" s="70" t="n">
        <f aca="false">SUM(DH51+DH52)</f>
        <v>0</v>
      </c>
      <c r="DI50" s="70" t="n">
        <f aca="false">SUM(DI51+DI52)</f>
        <v>0</v>
      </c>
      <c r="DJ50" s="70" t="n">
        <f aca="false">SUM(DJ51+DJ52)</f>
        <v>0</v>
      </c>
      <c r="DK50" s="70" t="n">
        <f aca="false">SUM(DK51+DK52)</f>
        <v>0</v>
      </c>
      <c r="DL50" s="70" t="n">
        <f aca="false">SUM(DL51+DL52)</f>
        <v>0</v>
      </c>
      <c r="DM50" s="70" t="n">
        <f aca="false">SUM(DM51+DM52)</f>
        <v>0</v>
      </c>
      <c r="DN50" s="70" t="n">
        <f aca="false">SUM(DN51+DN52)</f>
        <v>0</v>
      </c>
      <c r="DO50" s="70" t="n">
        <f aca="false">SUM(DO51+DO52)</f>
        <v>0</v>
      </c>
      <c r="DP50" s="70" t="n">
        <f aca="false">SUM(DP51+DP52)</f>
        <v>0</v>
      </c>
      <c r="DQ50" s="70" t="n">
        <f aca="false">SUM(DQ51+DQ52)</f>
        <v>0</v>
      </c>
      <c r="DR50" s="70" t="n">
        <f aca="false">SUM(DR51+DR52)</f>
        <v>0</v>
      </c>
      <c r="DS50" s="70" t="n">
        <f aca="false">SUM(DS51+DS52)</f>
        <v>0</v>
      </c>
      <c r="DT50" s="70" t="n">
        <f aca="false">SUM(DT51+DT52)</f>
        <v>0</v>
      </c>
      <c r="DU50" s="70" t="n">
        <f aca="false">SUM(DU51+DU52)</f>
        <v>0</v>
      </c>
      <c r="DV50" s="70" t="n">
        <f aca="false">SUM(DV51+DV52)</f>
        <v>0</v>
      </c>
      <c r="DW50" s="70" t="n">
        <f aca="false">SUM(DW51+DW52)</f>
        <v>0</v>
      </c>
      <c r="DX50" s="70" t="n">
        <f aca="false">SUM(DX51+DX52)</f>
        <v>0</v>
      </c>
      <c r="DY50" s="70" t="n">
        <f aca="false">SUM(DY51+DY52)</f>
        <v>0</v>
      </c>
      <c r="DZ50" s="70" t="n">
        <f aca="false">SUM(DZ51+DZ52)</f>
        <v>0</v>
      </c>
      <c r="EA50" s="70" t="n">
        <f aca="false">SUM(EA51+EA52)</f>
        <v>0</v>
      </c>
      <c r="EB50" s="70" t="n">
        <f aca="false">SUM(EB51+EB52)</f>
        <v>0</v>
      </c>
      <c r="EC50" s="70" t="n">
        <f aca="false">SUM(EC51+EC52)</f>
        <v>0</v>
      </c>
      <c r="ED50" s="70" t="n">
        <f aca="false">SUM(ED51+ED52)</f>
        <v>0</v>
      </c>
      <c r="EE50" s="70" t="n">
        <f aca="false">SUM(EE51+EE52)</f>
        <v>0</v>
      </c>
      <c r="EF50" s="70" t="n">
        <f aca="false">SUM(EF51+EF52)</f>
        <v>0</v>
      </c>
      <c r="EG50" s="70" t="n">
        <f aca="false">SUM(EG51+EG52)</f>
        <v>0</v>
      </c>
      <c r="EH50" s="70" t="n">
        <f aca="false">SUM(EH51+EH52)</f>
        <v>0</v>
      </c>
      <c r="EI50" s="70" t="n">
        <f aca="false">SUM(EI51+EI52)</f>
        <v>0</v>
      </c>
      <c r="EJ50" s="70" t="n">
        <f aca="false">SUM(EJ51+EJ52)</f>
        <v>0</v>
      </c>
      <c r="EK50" s="70" t="n">
        <f aca="false">SUM(EK51+EK52)</f>
        <v>0</v>
      </c>
      <c r="EL50" s="70" t="n">
        <f aca="false">SUM(EL51+EL52)</f>
        <v>0</v>
      </c>
      <c r="EM50" s="70" t="n">
        <f aca="false">SUM(EM51+EM52)</f>
        <v>0</v>
      </c>
      <c r="EN50" s="70" t="n">
        <f aca="false">SUM(EN51+EN52)</f>
        <v>0</v>
      </c>
      <c r="EO50" s="70" t="n">
        <f aca="false">SUM(EO51+EO52)</f>
        <v>0</v>
      </c>
      <c r="EP50" s="70" t="n">
        <f aca="false">SUM(EP51+EP52)</f>
        <v>0</v>
      </c>
      <c r="EQ50" s="70" t="n">
        <f aca="false">SUM(EQ51+EQ52)</f>
        <v>0</v>
      </c>
      <c r="ER50" s="70" t="n">
        <f aca="false">SUM(ER51+ER52)</f>
        <v>0</v>
      </c>
      <c r="ES50" s="70" t="n">
        <f aca="false">SUM(ES51+ES52)</f>
        <v>0</v>
      </c>
      <c r="ET50" s="70" t="n">
        <f aca="false">SUM(ET51+ET52)</f>
        <v>0</v>
      </c>
      <c r="EU50" s="70" t="n">
        <f aca="false">SUM(EU51+EU52)</f>
        <v>0</v>
      </c>
      <c r="EV50" s="70" t="n">
        <f aca="false">SUM(EV51+EV52)</f>
        <v>0</v>
      </c>
      <c r="EW50" s="70" t="n">
        <f aca="false">SUM(EW51+EW52)</f>
        <v>0</v>
      </c>
      <c r="EX50" s="70" t="n">
        <f aca="false">SUM(EX51+EX52)</f>
        <v>0</v>
      </c>
      <c r="EY50" s="70" t="n">
        <f aca="false">SUM(EY51+EY52)</f>
        <v>0</v>
      </c>
      <c r="EZ50" s="70" t="n">
        <f aca="false">SUM(EZ51+EZ52)</f>
        <v>0</v>
      </c>
      <c r="FA50" s="70" t="n">
        <f aca="false">SUM(FA51+FA52)</f>
        <v>0</v>
      </c>
      <c r="FB50" s="70" t="n">
        <f aca="false">SUM(FB51+FB52)</f>
        <v>0</v>
      </c>
      <c r="FC50" s="70" t="n">
        <f aca="false">SUM(FC51+FC52)</f>
        <v>0</v>
      </c>
      <c r="FD50" s="70" t="n">
        <f aca="false">SUM(FD51+FD52)</f>
        <v>0</v>
      </c>
      <c r="FE50" s="70" t="n">
        <f aca="false">SUM(FE51+FE52)</f>
        <v>0</v>
      </c>
      <c r="FF50" s="70" t="n">
        <f aca="false">SUM(FF51+FF52)</f>
        <v>0</v>
      </c>
      <c r="FG50" s="70" t="n">
        <f aca="false">SUM(FG51+FG52)</f>
        <v>0</v>
      </c>
      <c r="FH50" s="70" t="n">
        <f aca="false">SUM(FH51+FH52)</f>
        <v>0</v>
      </c>
      <c r="FI50" s="70" t="n">
        <f aca="false">SUM(FI51+FI52)</f>
        <v>0</v>
      </c>
      <c r="FJ50" s="70" t="n">
        <f aca="false">SUM(FJ51+FJ52)</f>
        <v>0</v>
      </c>
      <c r="FK50" s="70" t="n">
        <f aca="false">SUM(FK51+FK52)</f>
        <v>0</v>
      </c>
      <c r="FL50" s="70" t="n">
        <f aca="false">SUM(FL51+FL52)</f>
        <v>0</v>
      </c>
      <c r="FM50" s="70" t="n">
        <f aca="false">SUM(FM51+FM52)</f>
        <v>0</v>
      </c>
      <c r="FN50" s="70" t="n">
        <f aca="false">SUM(FN51+FN52)</f>
        <v>0</v>
      </c>
      <c r="FO50" s="70" t="n">
        <f aca="false">SUM(FO51+FO52)</f>
        <v>0</v>
      </c>
      <c r="FP50" s="70" t="n">
        <f aca="false">SUM(FP51+FP52)</f>
        <v>0</v>
      </c>
      <c r="FQ50" s="70" t="n">
        <f aca="false">SUM(FQ51+FQ52)</f>
        <v>0</v>
      </c>
      <c r="FR50" s="70" t="n">
        <f aca="false">SUM(FR51+FR52)</f>
        <v>0</v>
      </c>
      <c r="FS50" s="70" t="n">
        <f aca="false">SUM(FS51+FS52)</f>
        <v>0</v>
      </c>
      <c r="FT50" s="70" t="n">
        <f aca="false">SUM(FT51+FT52)</f>
        <v>0</v>
      </c>
      <c r="FU50" s="70" t="n">
        <f aca="false">SUM(FU51+FU52)</f>
        <v>0</v>
      </c>
      <c r="FV50" s="70" t="n">
        <f aca="false">SUM(FV51+FV52)</f>
        <v>0</v>
      </c>
      <c r="FW50" s="70" t="n">
        <f aca="false">SUM(FW51+FW52)</f>
        <v>0</v>
      </c>
      <c r="FX50" s="70" t="n">
        <f aca="false">SUM(FX51+FX52)</f>
        <v>0</v>
      </c>
      <c r="FY50" s="70" t="n">
        <f aca="false">SUM(FY51+FY52)</f>
        <v>0</v>
      </c>
      <c r="FZ50" s="70" t="n">
        <f aca="false">SUM(FZ51+FZ52)</f>
        <v>0</v>
      </c>
      <c r="GA50" s="70" t="n">
        <f aca="false">SUM(GA51+GA52)</f>
        <v>0</v>
      </c>
      <c r="GB50" s="70" t="n">
        <f aca="false">SUM(GB51+GB52)</f>
        <v>0</v>
      </c>
      <c r="GC50" s="70" t="n">
        <f aca="false">SUM(GC51+GC52)</f>
        <v>0</v>
      </c>
      <c r="GD50" s="70" t="n">
        <f aca="false">SUM(GD51+GD52)</f>
        <v>0</v>
      </c>
      <c r="GE50" s="70" t="n">
        <f aca="false">SUM(GE51+GE52)</f>
        <v>0</v>
      </c>
      <c r="GF50" s="70" t="n">
        <f aca="false">SUM(GF51+GF52)</f>
        <v>0</v>
      </c>
      <c r="GG50" s="70" t="n">
        <f aca="false">SUM(GG51+GG52)</f>
        <v>0</v>
      </c>
      <c r="GH50" s="70" t="n">
        <f aca="false">SUM(GH51+GH52)</f>
        <v>0</v>
      </c>
      <c r="GI50" s="70" t="n">
        <f aca="false">SUM(GI51+GI52)</f>
        <v>0</v>
      </c>
      <c r="GJ50" s="70" t="n">
        <f aca="false">SUM(GJ51+GJ52)</f>
        <v>0</v>
      </c>
      <c r="GK50" s="70" t="n">
        <f aca="false">SUM(GK51+GK52)</f>
        <v>0</v>
      </c>
      <c r="GL50" s="70" t="n">
        <f aca="false">SUM(GL51+GL52)</f>
        <v>0</v>
      </c>
      <c r="GM50" s="70" t="n">
        <f aca="false">SUM(GM51+GM52)</f>
        <v>0</v>
      </c>
      <c r="GN50" s="70" t="n">
        <f aca="false">SUM(GN51+GN52)</f>
        <v>0</v>
      </c>
      <c r="GO50" s="70" t="n">
        <f aca="false">SUM(GO51+GO52)</f>
        <v>0</v>
      </c>
      <c r="GP50" s="70" t="n">
        <f aca="false">SUM(GP51+GP52)</f>
        <v>0</v>
      </c>
      <c r="GQ50" s="70" t="n">
        <f aca="false">SUM(GQ51+GQ52)</f>
        <v>0</v>
      </c>
      <c r="GR50" s="70" t="n">
        <f aca="false">SUM(GR51+GR52)</f>
        <v>0</v>
      </c>
      <c r="GS50" s="70" t="n">
        <f aca="false">SUM(GS51+GS52)</f>
        <v>0</v>
      </c>
      <c r="GT50" s="70" t="n">
        <f aca="false">SUM(GT51+GT52)</f>
        <v>0</v>
      </c>
      <c r="GU50" s="70" t="n">
        <f aca="false">SUM(GU51+GU52)</f>
        <v>0</v>
      </c>
      <c r="GV50" s="70" t="n">
        <f aca="false">SUM(GV51+GV52)</f>
        <v>0</v>
      </c>
      <c r="GW50" s="70" t="n">
        <f aca="false">SUM(GW51+GW52)</f>
        <v>0</v>
      </c>
      <c r="GX50" s="70" t="n">
        <f aca="false">SUM(GX51+GX52)</f>
        <v>0</v>
      </c>
      <c r="GY50" s="70" t="n">
        <f aca="false">SUM(GY51+GY52)</f>
        <v>0</v>
      </c>
      <c r="GZ50" s="70" t="n">
        <f aca="false">SUM(GZ51+GZ52)</f>
        <v>0</v>
      </c>
      <c r="HA50" s="70" t="n">
        <f aca="false">SUM(HA51+HA52)</f>
        <v>0</v>
      </c>
      <c r="HB50" s="70" t="n">
        <f aca="false">SUM(HB51+HB52)</f>
        <v>0</v>
      </c>
      <c r="HC50" s="70" t="n">
        <f aca="false">SUM(HC51+HC52)</f>
        <v>0</v>
      </c>
      <c r="HD50" s="70" t="n">
        <f aca="false">SUM(HD51+HD52)</f>
        <v>0</v>
      </c>
      <c r="HE50" s="70" t="n">
        <f aca="false">SUM(HE51+HE52)</f>
        <v>0</v>
      </c>
      <c r="HF50" s="70" t="n">
        <f aca="false">SUM(HF51+HF52)</f>
        <v>0</v>
      </c>
      <c r="HG50" s="70" t="n">
        <f aca="false">SUM(HG51+HG52)</f>
        <v>0</v>
      </c>
      <c r="HH50" s="70" t="n">
        <f aca="false">SUM(HH51+HH52)</f>
        <v>0</v>
      </c>
      <c r="HI50" s="70" t="n">
        <f aca="false">SUM(HI51+HI52)</f>
        <v>0</v>
      </c>
      <c r="HJ50" s="70" t="n">
        <f aca="false">SUM(HJ51+HJ52)</f>
        <v>0</v>
      </c>
      <c r="HK50" s="70" t="n">
        <f aca="false">SUM(HK51+HK52)</f>
        <v>0</v>
      </c>
      <c r="HL50" s="70" t="n">
        <f aca="false">SUM(HL51+HL52)</f>
        <v>0</v>
      </c>
      <c r="HM50" s="70" t="n">
        <f aca="false">SUM(HM51+HM52)</f>
        <v>0</v>
      </c>
      <c r="HN50" s="70" t="n">
        <f aca="false">SUM(HN51+HN52)</f>
        <v>0</v>
      </c>
      <c r="HO50" s="70" t="n">
        <f aca="false">SUM(HO51+HO52)</f>
        <v>0</v>
      </c>
      <c r="HP50" s="70" t="n">
        <f aca="false">SUM(HP51+HP52)</f>
        <v>0</v>
      </c>
      <c r="HQ50" s="70" t="n">
        <f aca="false">SUM(HQ51+HQ52)</f>
        <v>0</v>
      </c>
      <c r="HR50" s="70" t="n">
        <f aca="false">SUM(HR51+HR52)</f>
        <v>0</v>
      </c>
      <c r="HS50" s="70" t="n">
        <f aca="false">SUM(HS51+HS52)</f>
        <v>0</v>
      </c>
      <c r="HT50" s="70" t="n">
        <f aca="false">SUM(HT51+HT52)</f>
        <v>0</v>
      </c>
      <c r="HU50" s="70" t="n">
        <f aca="false">SUM(HU51+HU52)</f>
        <v>0</v>
      </c>
      <c r="HV50" s="70" t="n">
        <f aca="false">SUM(HV51+HV52)</f>
        <v>0</v>
      </c>
      <c r="HW50" s="70" t="n">
        <f aca="false">SUM(HW51+HW52)</f>
        <v>0</v>
      </c>
      <c r="HX50" s="70" t="n">
        <f aca="false">SUM(HX51+HX52)</f>
        <v>0</v>
      </c>
      <c r="HY50" s="70" t="n">
        <f aca="false">SUM(HY51+HY52)</f>
        <v>0</v>
      </c>
      <c r="HZ50" s="70" t="n">
        <f aca="false">SUM(HZ51+HZ52)</f>
        <v>0</v>
      </c>
      <c r="IA50" s="70" t="n">
        <f aca="false">SUM(IA51+IA52)</f>
        <v>0</v>
      </c>
      <c r="IB50" s="70" t="n">
        <f aca="false">SUM(IB51+IB52)</f>
        <v>0</v>
      </c>
    </row>
    <row r="51" s="66" customFormat="true" ht="131.25" hidden="false" customHeight="false" outlineLevel="0" collapsed="false">
      <c r="A51" s="67" t="s">
        <v>133</v>
      </c>
      <c r="B51" s="76" t="s">
        <v>134</v>
      </c>
      <c r="C51" s="68" t="n">
        <v>146500</v>
      </c>
      <c r="D51" s="69" t="n">
        <f aca="false">C51+E51</f>
        <v>146500</v>
      </c>
      <c r="E51" s="69" t="n">
        <f aca="false">SUM(F51:BD51)</f>
        <v>0</v>
      </c>
      <c r="F51" s="70"/>
      <c r="G51" s="70"/>
      <c r="H51" s="70"/>
      <c r="I51" s="70"/>
      <c r="J51" s="72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3"/>
      <c r="V51" s="73"/>
      <c r="W51" s="73"/>
      <c r="X51" s="73"/>
      <c r="Y51" s="73"/>
      <c r="Z51" s="70"/>
      <c r="AA51" s="70"/>
      <c r="AB51" s="72"/>
      <c r="AC51" s="70"/>
      <c r="AD51" s="70"/>
      <c r="AE51" s="70"/>
      <c r="AF51" s="70"/>
      <c r="AG51" s="70"/>
      <c r="AH51" s="74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</row>
    <row r="52" s="66" customFormat="true" ht="45.75" hidden="true" customHeight="true" outlineLevel="0" collapsed="false">
      <c r="A52" s="67" t="s">
        <v>135</v>
      </c>
      <c r="B52" s="76" t="s">
        <v>136</v>
      </c>
      <c r="C52" s="68"/>
      <c r="D52" s="69"/>
      <c r="E52" s="69"/>
      <c r="F52" s="70"/>
      <c r="G52" s="70"/>
      <c r="H52" s="70"/>
      <c r="I52" s="70"/>
      <c r="J52" s="72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3"/>
      <c r="V52" s="73"/>
      <c r="W52" s="73"/>
      <c r="X52" s="73"/>
      <c r="Y52" s="73"/>
      <c r="Z52" s="70"/>
      <c r="AA52" s="70"/>
      <c r="AB52" s="72"/>
      <c r="AC52" s="70"/>
      <c r="AD52" s="70"/>
      <c r="AE52" s="70"/>
      <c r="AF52" s="70"/>
      <c r="AG52" s="70"/>
      <c r="AH52" s="74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</row>
    <row r="53" s="66" customFormat="true" ht="37.5" hidden="false" customHeight="true" outlineLevel="0" collapsed="false">
      <c r="A53" s="58" t="s">
        <v>137</v>
      </c>
      <c r="B53" s="75" t="s">
        <v>138</v>
      </c>
      <c r="C53" s="60" t="n">
        <f aca="false">C54</f>
        <v>12000</v>
      </c>
      <c r="D53" s="61" t="n">
        <f aca="false">D54</f>
        <v>12000</v>
      </c>
      <c r="E53" s="61" t="n">
        <f aca="false">E54</f>
        <v>0</v>
      </c>
      <c r="F53" s="62" t="n">
        <f aca="false">F54</f>
        <v>0</v>
      </c>
      <c r="G53" s="62" t="n">
        <f aca="false">G54</f>
        <v>0</v>
      </c>
      <c r="H53" s="62" t="n">
        <f aca="false">H54</f>
        <v>0</v>
      </c>
      <c r="I53" s="62" t="n">
        <f aca="false">I54</f>
        <v>0</v>
      </c>
      <c r="J53" s="63" t="n">
        <f aca="false">J54</f>
        <v>0</v>
      </c>
      <c r="K53" s="62" t="n">
        <f aca="false">K54</f>
        <v>0</v>
      </c>
      <c r="L53" s="62" t="n">
        <f aca="false">L54</f>
        <v>0</v>
      </c>
      <c r="M53" s="62" t="n">
        <f aca="false">M54</f>
        <v>0</v>
      </c>
      <c r="N53" s="62" t="n">
        <f aca="false">N54</f>
        <v>0</v>
      </c>
      <c r="O53" s="62" t="n">
        <f aca="false">O54</f>
        <v>0</v>
      </c>
      <c r="P53" s="62" t="n">
        <f aca="false">P54</f>
        <v>0</v>
      </c>
      <c r="Q53" s="62" t="n">
        <f aca="false">Q54</f>
        <v>0</v>
      </c>
      <c r="R53" s="62" t="n">
        <f aca="false">R54</f>
        <v>0</v>
      </c>
      <c r="S53" s="62" t="n">
        <f aca="false">S54</f>
        <v>0</v>
      </c>
      <c r="T53" s="62" t="n">
        <f aca="false">T54</f>
        <v>0</v>
      </c>
      <c r="U53" s="64" t="n">
        <f aca="false">U54</f>
        <v>0</v>
      </c>
      <c r="V53" s="64" t="n">
        <f aca="false">V54</f>
        <v>0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2" t="n">
        <f aca="false">Z54</f>
        <v>0</v>
      </c>
      <c r="AA53" s="62" t="n">
        <f aca="false">AA54</f>
        <v>0</v>
      </c>
      <c r="AB53" s="63" t="n">
        <f aca="false">AB54</f>
        <v>0</v>
      </c>
      <c r="AC53" s="62" t="n">
        <f aca="false">AC54</f>
        <v>0</v>
      </c>
      <c r="AD53" s="62" t="n">
        <f aca="false">AD54</f>
        <v>0</v>
      </c>
      <c r="AE53" s="62" t="n">
        <f aca="false">AE54</f>
        <v>0</v>
      </c>
      <c r="AF53" s="62" t="n">
        <f aca="false">AF54</f>
        <v>0</v>
      </c>
      <c r="AG53" s="62" t="n">
        <f aca="false">AG54</f>
        <v>0</v>
      </c>
      <c r="AH53" s="65" t="n">
        <f aca="false">AH54</f>
        <v>0</v>
      </c>
      <c r="AI53" s="62" t="n">
        <f aca="false">AI54</f>
        <v>0</v>
      </c>
      <c r="AJ53" s="62" t="n">
        <f aca="false">AJ54</f>
        <v>0</v>
      </c>
      <c r="AK53" s="62" t="n">
        <f aca="false">AK54</f>
        <v>0</v>
      </c>
      <c r="AL53" s="62" t="n">
        <f aca="false">AL54</f>
        <v>0</v>
      </c>
      <c r="AM53" s="62" t="n">
        <f aca="false">AM54</f>
        <v>0</v>
      </c>
      <c r="AN53" s="62" t="n">
        <f aca="false">AN54</f>
        <v>0</v>
      </c>
      <c r="AO53" s="62" t="n">
        <f aca="false">AO54</f>
        <v>0</v>
      </c>
      <c r="AP53" s="62" t="n">
        <f aca="false">AP54</f>
        <v>0</v>
      </c>
      <c r="AQ53" s="62" t="n">
        <f aca="false">AQ54</f>
        <v>0</v>
      </c>
      <c r="AR53" s="62" t="n">
        <f aca="false">AR54</f>
        <v>0</v>
      </c>
      <c r="AS53" s="62" t="n">
        <f aca="false">AS54</f>
        <v>0</v>
      </c>
      <c r="AT53" s="62" t="n">
        <f aca="false">AT54</f>
        <v>0</v>
      </c>
      <c r="AU53" s="62" t="n">
        <f aca="false">AU54</f>
        <v>0</v>
      </c>
      <c r="AV53" s="62" t="n">
        <f aca="false">AV54</f>
        <v>0</v>
      </c>
      <c r="AW53" s="62" t="n">
        <f aca="false">AW54</f>
        <v>0</v>
      </c>
      <c r="AX53" s="62" t="n">
        <f aca="false">AX54</f>
        <v>0</v>
      </c>
      <c r="AY53" s="62" t="n">
        <f aca="false">AY54</f>
        <v>0</v>
      </c>
      <c r="AZ53" s="62" t="n">
        <f aca="false">AZ54</f>
        <v>0</v>
      </c>
      <c r="BA53" s="62" t="n">
        <f aca="false">BA54</f>
        <v>0</v>
      </c>
      <c r="BB53" s="62" t="n">
        <f aca="false">BB54</f>
        <v>0</v>
      </c>
      <c r="BC53" s="62" t="n">
        <f aca="false">BC54</f>
        <v>0</v>
      </c>
      <c r="BD53" s="62" t="n">
        <f aca="false">BD54</f>
        <v>0</v>
      </c>
      <c r="BE53" s="62" t="n">
        <f aca="false">BE54</f>
        <v>0</v>
      </c>
      <c r="BF53" s="62" t="n">
        <f aca="false">BF54</f>
        <v>0</v>
      </c>
      <c r="BG53" s="62" t="n">
        <f aca="false">BG54</f>
        <v>0</v>
      </c>
      <c r="BH53" s="62" t="n">
        <f aca="false">BH54</f>
        <v>0</v>
      </c>
      <c r="BI53" s="62" t="n">
        <f aca="false">BI54</f>
        <v>0</v>
      </c>
      <c r="BJ53" s="62" t="n">
        <f aca="false">BJ54</f>
        <v>0</v>
      </c>
      <c r="BK53" s="62" t="n">
        <f aca="false">BK54</f>
        <v>0</v>
      </c>
      <c r="BL53" s="62" t="n">
        <f aca="false">BL54</f>
        <v>0</v>
      </c>
      <c r="BM53" s="62" t="n">
        <f aca="false">BM54</f>
        <v>0</v>
      </c>
      <c r="BN53" s="62" t="n">
        <f aca="false">BN54</f>
        <v>0</v>
      </c>
      <c r="BO53" s="62" t="n">
        <f aca="false">BO54</f>
        <v>0</v>
      </c>
      <c r="BP53" s="62" t="n">
        <f aca="false">BP54</f>
        <v>0</v>
      </c>
      <c r="BQ53" s="62" t="n">
        <f aca="false">BQ54</f>
        <v>0</v>
      </c>
      <c r="BR53" s="62" t="n">
        <f aca="false">BR54</f>
        <v>0</v>
      </c>
      <c r="BS53" s="62" t="n">
        <f aca="false">BS54</f>
        <v>0</v>
      </c>
      <c r="BT53" s="62" t="n">
        <f aca="false">BT54</f>
        <v>0</v>
      </c>
      <c r="BU53" s="62" t="n">
        <f aca="false">BU54</f>
        <v>0</v>
      </c>
      <c r="BV53" s="62" t="n">
        <f aca="false">BV54</f>
        <v>0</v>
      </c>
      <c r="BW53" s="62" t="n">
        <f aca="false">BW54</f>
        <v>0</v>
      </c>
      <c r="BX53" s="62" t="n">
        <f aca="false">BX54</f>
        <v>0</v>
      </c>
      <c r="BY53" s="62" t="n">
        <f aca="false">BY54</f>
        <v>0</v>
      </c>
      <c r="BZ53" s="62" t="n">
        <f aca="false">BZ54</f>
        <v>0</v>
      </c>
      <c r="CA53" s="62" t="n">
        <f aca="false">CA54</f>
        <v>0</v>
      </c>
      <c r="CB53" s="62" t="n">
        <f aca="false">CB54</f>
        <v>0</v>
      </c>
      <c r="CC53" s="62" t="n">
        <f aca="false">CC54</f>
        <v>0</v>
      </c>
      <c r="CD53" s="62" t="n">
        <f aca="false">CD54</f>
        <v>0</v>
      </c>
      <c r="CE53" s="62" t="n">
        <f aca="false">CE54</f>
        <v>0</v>
      </c>
      <c r="CF53" s="62" t="n">
        <f aca="false">CF54</f>
        <v>0</v>
      </c>
      <c r="CG53" s="62" t="n">
        <f aca="false">CG54</f>
        <v>0</v>
      </c>
      <c r="CH53" s="62" t="n">
        <f aca="false">CH54</f>
        <v>0</v>
      </c>
      <c r="CI53" s="62" t="n">
        <f aca="false">CI54</f>
        <v>0</v>
      </c>
      <c r="CJ53" s="62" t="n">
        <f aca="false">CJ54</f>
        <v>0</v>
      </c>
      <c r="CK53" s="62" t="n">
        <f aca="false">CK54</f>
        <v>0</v>
      </c>
      <c r="CL53" s="62" t="n">
        <f aca="false">CL54</f>
        <v>0</v>
      </c>
      <c r="CM53" s="62" t="n">
        <f aca="false">CM54</f>
        <v>0</v>
      </c>
      <c r="CN53" s="62" t="n">
        <f aca="false">CN54</f>
        <v>0</v>
      </c>
      <c r="CO53" s="62" t="n">
        <f aca="false">CO54</f>
        <v>0</v>
      </c>
      <c r="CP53" s="62" t="n">
        <f aca="false">CP54</f>
        <v>0</v>
      </c>
      <c r="CQ53" s="62" t="n">
        <f aca="false">CQ54</f>
        <v>0</v>
      </c>
      <c r="CR53" s="62" t="n">
        <f aca="false">CR54</f>
        <v>0</v>
      </c>
      <c r="CS53" s="62" t="n">
        <f aca="false">CS54</f>
        <v>0</v>
      </c>
      <c r="CT53" s="62" t="n">
        <f aca="false">CT54</f>
        <v>0</v>
      </c>
      <c r="CU53" s="62" t="n">
        <f aca="false">CU54</f>
        <v>0</v>
      </c>
      <c r="CV53" s="62" t="n">
        <f aca="false">CV54</f>
        <v>0</v>
      </c>
      <c r="CW53" s="62" t="n">
        <f aca="false">CW54</f>
        <v>0</v>
      </c>
      <c r="CX53" s="62" t="n">
        <f aca="false">CX54</f>
        <v>0</v>
      </c>
      <c r="CY53" s="62" t="n">
        <f aca="false">CY54</f>
        <v>0</v>
      </c>
      <c r="CZ53" s="62" t="n">
        <f aca="false">CZ54</f>
        <v>0</v>
      </c>
      <c r="DA53" s="62" t="n">
        <f aca="false">DA54</f>
        <v>0</v>
      </c>
      <c r="DB53" s="62" t="n">
        <f aca="false">DB54</f>
        <v>0</v>
      </c>
      <c r="DC53" s="62" t="n">
        <f aca="false">DC54</f>
        <v>0</v>
      </c>
      <c r="DD53" s="62" t="n">
        <f aca="false">DD54</f>
        <v>0</v>
      </c>
      <c r="DE53" s="62" t="n">
        <f aca="false">DE54</f>
        <v>0</v>
      </c>
      <c r="DF53" s="62" t="n">
        <f aca="false">DF54</f>
        <v>0</v>
      </c>
      <c r="DG53" s="62" t="n">
        <f aca="false">DG54</f>
        <v>0</v>
      </c>
      <c r="DH53" s="62" t="n">
        <f aca="false">DH54</f>
        <v>0</v>
      </c>
      <c r="DI53" s="62" t="n">
        <f aca="false">DI54</f>
        <v>0</v>
      </c>
      <c r="DJ53" s="62" t="n">
        <f aca="false">DJ54</f>
        <v>0</v>
      </c>
      <c r="DK53" s="62" t="n">
        <f aca="false">DK54</f>
        <v>0</v>
      </c>
      <c r="DL53" s="62" t="n">
        <f aca="false">DL54</f>
        <v>0</v>
      </c>
      <c r="DM53" s="62" t="n">
        <f aca="false">DM54</f>
        <v>0</v>
      </c>
      <c r="DN53" s="62" t="n">
        <f aca="false">DN54</f>
        <v>0</v>
      </c>
      <c r="DO53" s="62" t="n">
        <f aca="false">DO54</f>
        <v>0</v>
      </c>
      <c r="DP53" s="62" t="n">
        <f aca="false">DP54</f>
        <v>0</v>
      </c>
      <c r="DQ53" s="62" t="n">
        <f aca="false">DQ54</f>
        <v>0</v>
      </c>
      <c r="DR53" s="62" t="n">
        <f aca="false">DR54</f>
        <v>0</v>
      </c>
      <c r="DS53" s="62" t="n">
        <f aca="false">DS54</f>
        <v>0</v>
      </c>
      <c r="DT53" s="62" t="n">
        <f aca="false">DT54</f>
        <v>0</v>
      </c>
      <c r="DU53" s="62" t="n">
        <f aca="false">DU54</f>
        <v>0</v>
      </c>
      <c r="DV53" s="62" t="n">
        <f aca="false">DV54</f>
        <v>0</v>
      </c>
      <c r="DW53" s="62" t="n">
        <f aca="false">DW54</f>
        <v>0</v>
      </c>
      <c r="DX53" s="62" t="n">
        <f aca="false">DX54</f>
        <v>0</v>
      </c>
      <c r="DY53" s="62" t="n">
        <f aca="false">DY54</f>
        <v>0</v>
      </c>
      <c r="DZ53" s="62" t="n">
        <f aca="false">DZ54</f>
        <v>0</v>
      </c>
      <c r="EA53" s="62" t="n">
        <f aca="false">EA54</f>
        <v>0</v>
      </c>
      <c r="EB53" s="62" t="n">
        <f aca="false">EB54</f>
        <v>0</v>
      </c>
      <c r="EC53" s="62" t="n">
        <f aca="false">EC54</f>
        <v>0</v>
      </c>
      <c r="ED53" s="62" t="n">
        <f aca="false">ED54</f>
        <v>0</v>
      </c>
      <c r="EE53" s="62" t="n">
        <f aca="false">EE54</f>
        <v>0</v>
      </c>
      <c r="EF53" s="62" t="n">
        <f aca="false">EF54</f>
        <v>0</v>
      </c>
      <c r="EG53" s="62" t="n">
        <f aca="false">EG54</f>
        <v>0</v>
      </c>
      <c r="EH53" s="62" t="n">
        <f aca="false">EH54</f>
        <v>0</v>
      </c>
      <c r="EI53" s="62" t="n">
        <f aca="false">EI54</f>
        <v>0</v>
      </c>
      <c r="EJ53" s="62" t="n">
        <f aca="false">EJ54</f>
        <v>0</v>
      </c>
      <c r="EK53" s="62" t="n">
        <f aca="false">EK54</f>
        <v>0</v>
      </c>
      <c r="EL53" s="62" t="n">
        <f aca="false">EL54</f>
        <v>0</v>
      </c>
      <c r="EM53" s="62" t="n">
        <f aca="false">EM54</f>
        <v>0</v>
      </c>
      <c r="EN53" s="62" t="n">
        <f aca="false">EN54</f>
        <v>0</v>
      </c>
      <c r="EO53" s="62" t="n">
        <f aca="false">EO54</f>
        <v>0</v>
      </c>
      <c r="EP53" s="62" t="n">
        <f aca="false">EP54</f>
        <v>0</v>
      </c>
      <c r="EQ53" s="62" t="n">
        <f aca="false">EQ54</f>
        <v>0</v>
      </c>
      <c r="ER53" s="62" t="n">
        <f aca="false">ER54</f>
        <v>0</v>
      </c>
      <c r="ES53" s="62" t="n">
        <f aca="false">ES54</f>
        <v>0</v>
      </c>
      <c r="ET53" s="62" t="n">
        <f aca="false">ET54</f>
        <v>0</v>
      </c>
      <c r="EU53" s="62" t="n">
        <f aca="false">EU54</f>
        <v>0</v>
      </c>
      <c r="EV53" s="62" t="n">
        <f aca="false">EV54</f>
        <v>0</v>
      </c>
      <c r="EW53" s="62" t="n">
        <f aca="false">EW54</f>
        <v>0</v>
      </c>
      <c r="EX53" s="62" t="n">
        <f aca="false">EX54</f>
        <v>0</v>
      </c>
      <c r="EY53" s="62" t="n">
        <f aca="false">EY54</f>
        <v>0</v>
      </c>
      <c r="EZ53" s="62" t="n">
        <f aca="false">EZ54</f>
        <v>0</v>
      </c>
      <c r="FA53" s="62" t="n">
        <f aca="false">FA54</f>
        <v>0</v>
      </c>
      <c r="FB53" s="62" t="n">
        <f aca="false">FB54</f>
        <v>0</v>
      </c>
      <c r="FC53" s="62" t="n">
        <f aca="false">FC54</f>
        <v>0</v>
      </c>
      <c r="FD53" s="62" t="n">
        <f aca="false">FD54</f>
        <v>0</v>
      </c>
      <c r="FE53" s="62" t="n">
        <f aca="false">FE54</f>
        <v>0</v>
      </c>
      <c r="FF53" s="62" t="n">
        <f aca="false">FF54</f>
        <v>0</v>
      </c>
      <c r="FG53" s="62" t="n">
        <f aca="false">FG54</f>
        <v>0</v>
      </c>
      <c r="FH53" s="62" t="n">
        <f aca="false">FH54</f>
        <v>0</v>
      </c>
      <c r="FI53" s="62" t="n">
        <f aca="false">FI54</f>
        <v>0</v>
      </c>
      <c r="FJ53" s="62" t="n">
        <f aca="false">FJ54</f>
        <v>0</v>
      </c>
      <c r="FK53" s="62" t="n">
        <f aca="false">FK54</f>
        <v>0</v>
      </c>
      <c r="FL53" s="62" t="n">
        <f aca="false">FL54</f>
        <v>0</v>
      </c>
      <c r="FM53" s="62" t="n">
        <f aca="false">FM54</f>
        <v>0</v>
      </c>
      <c r="FN53" s="62" t="n">
        <f aca="false">FN54</f>
        <v>0</v>
      </c>
      <c r="FO53" s="62" t="n">
        <f aca="false">FO54</f>
        <v>0</v>
      </c>
      <c r="FP53" s="62" t="n">
        <f aca="false">FP54</f>
        <v>0</v>
      </c>
      <c r="FQ53" s="62" t="n">
        <f aca="false">FQ54</f>
        <v>0</v>
      </c>
      <c r="FR53" s="62" t="n">
        <f aca="false">FR54</f>
        <v>0</v>
      </c>
      <c r="FS53" s="62" t="n">
        <f aca="false">FS54</f>
        <v>0</v>
      </c>
      <c r="FT53" s="62" t="n">
        <f aca="false">FT54</f>
        <v>0</v>
      </c>
      <c r="FU53" s="62" t="n">
        <f aca="false">FU54</f>
        <v>0</v>
      </c>
      <c r="FV53" s="62" t="n">
        <f aca="false">FV54</f>
        <v>0</v>
      </c>
      <c r="FW53" s="62" t="n">
        <f aca="false">FW54</f>
        <v>0</v>
      </c>
      <c r="FX53" s="62" t="n">
        <f aca="false">FX54</f>
        <v>0</v>
      </c>
      <c r="FY53" s="62" t="n">
        <f aca="false">FY54</f>
        <v>0</v>
      </c>
      <c r="FZ53" s="62" t="n">
        <f aca="false">FZ54</f>
        <v>0</v>
      </c>
      <c r="GA53" s="62" t="n">
        <f aca="false">GA54</f>
        <v>0</v>
      </c>
      <c r="GB53" s="62" t="n">
        <f aca="false">GB54</f>
        <v>0</v>
      </c>
      <c r="GC53" s="62" t="n">
        <f aca="false">GC54</f>
        <v>0</v>
      </c>
      <c r="GD53" s="62" t="n">
        <f aca="false">GD54</f>
        <v>0</v>
      </c>
      <c r="GE53" s="62" t="n">
        <f aca="false">GE54</f>
        <v>0</v>
      </c>
      <c r="GF53" s="62" t="n">
        <f aca="false">GF54</f>
        <v>0</v>
      </c>
      <c r="GG53" s="62" t="n">
        <f aca="false">GG54</f>
        <v>0</v>
      </c>
      <c r="GH53" s="62" t="n">
        <f aca="false">GH54</f>
        <v>0</v>
      </c>
      <c r="GI53" s="62" t="n">
        <f aca="false">GI54</f>
        <v>0</v>
      </c>
      <c r="GJ53" s="62" t="n">
        <f aca="false">GJ54</f>
        <v>0</v>
      </c>
      <c r="GK53" s="62" t="n">
        <f aca="false">GK54</f>
        <v>0</v>
      </c>
      <c r="GL53" s="62" t="n">
        <f aca="false">GL54</f>
        <v>0</v>
      </c>
      <c r="GM53" s="62" t="n">
        <f aca="false">GM54</f>
        <v>0</v>
      </c>
      <c r="GN53" s="62" t="n">
        <f aca="false">GN54</f>
        <v>0</v>
      </c>
      <c r="GO53" s="62" t="n">
        <f aca="false">GO54</f>
        <v>0</v>
      </c>
      <c r="GP53" s="62" t="n">
        <f aca="false">GP54</f>
        <v>0</v>
      </c>
      <c r="GQ53" s="62" t="n">
        <f aca="false">GQ54</f>
        <v>0</v>
      </c>
      <c r="GR53" s="62" t="n">
        <f aca="false">GR54</f>
        <v>0</v>
      </c>
      <c r="GS53" s="62" t="n">
        <f aca="false">GS54</f>
        <v>0</v>
      </c>
      <c r="GT53" s="62" t="n">
        <f aca="false">GT54</f>
        <v>0</v>
      </c>
      <c r="GU53" s="62" t="n">
        <f aca="false">GU54</f>
        <v>0</v>
      </c>
      <c r="GV53" s="62" t="n">
        <f aca="false">GV54</f>
        <v>0</v>
      </c>
      <c r="GW53" s="62" t="n">
        <f aca="false">GW54</f>
        <v>0</v>
      </c>
      <c r="GX53" s="62" t="n">
        <f aca="false">GX54</f>
        <v>0</v>
      </c>
      <c r="GY53" s="62" t="n">
        <f aca="false">GY54</f>
        <v>0</v>
      </c>
      <c r="GZ53" s="62" t="n">
        <f aca="false">GZ54</f>
        <v>0</v>
      </c>
      <c r="HA53" s="62" t="n">
        <f aca="false">HA54</f>
        <v>0</v>
      </c>
      <c r="HB53" s="62" t="n">
        <f aca="false">HB54</f>
        <v>0</v>
      </c>
      <c r="HC53" s="62" t="n">
        <f aca="false">HC54</f>
        <v>0</v>
      </c>
      <c r="HD53" s="62" t="n">
        <f aca="false">HD54</f>
        <v>0</v>
      </c>
      <c r="HE53" s="62" t="n">
        <f aca="false">HE54</f>
        <v>0</v>
      </c>
      <c r="HF53" s="62" t="n">
        <f aca="false">HF54</f>
        <v>0</v>
      </c>
      <c r="HG53" s="62" t="n">
        <f aca="false">HG54</f>
        <v>0</v>
      </c>
      <c r="HH53" s="62" t="n">
        <f aca="false">HH54</f>
        <v>0</v>
      </c>
      <c r="HI53" s="62" t="n">
        <f aca="false">HI54</f>
        <v>0</v>
      </c>
      <c r="HJ53" s="62" t="n">
        <f aca="false">HJ54</f>
        <v>0</v>
      </c>
      <c r="HK53" s="62" t="n">
        <f aca="false">HK54</f>
        <v>0</v>
      </c>
      <c r="HL53" s="62" t="n">
        <f aca="false">HL54</f>
        <v>0</v>
      </c>
      <c r="HM53" s="62" t="n">
        <f aca="false">HM54</f>
        <v>0</v>
      </c>
      <c r="HN53" s="62" t="n">
        <f aca="false">HN54</f>
        <v>0</v>
      </c>
      <c r="HO53" s="62" t="n">
        <f aca="false">HO54</f>
        <v>0</v>
      </c>
      <c r="HP53" s="62" t="n">
        <f aca="false">HP54</f>
        <v>0</v>
      </c>
      <c r="HQ53" s="62" t="n">
        <f aca="false">HQ54</f>
        <v>0</v>
      </c>
      <c r="HR53" s="62" t="n">
        <f aca="false">HR54</f>
        <v>0</v>
      </c>
      <c r="HS53" s="62" t="n">
        <f aca="false">HS54</f>
        <v>0</v>
      </c>
      <c r="HT53" s="62" t="n">
        <f aca="false">HT54</f>
        <v>0</v>
      </c>
      <c r="HU53" s="62" t="n">
        <f aca="false">HU54</f>
        <v>0</v>
      </c>
      <c r="HV53" s="62" t="n">
        <f aca="false">HV54</f>
        <v>0</v>
      </c>
      <c r="HW53" s="62" t="n">
        <f aca="false">HW54</f>
        <v>0</v>
      </c>
      <c r="HX53" s="62" t="n">
        <f aca="false">HX54</f>
        <v>0</v>
      </c>
      <c r="HY53" s="62" t="n">
        <f aca="false">HY54</f>
        <v>0</v>
      </c>
      <c r="HZ53" s="62" t="n">
        <f aca="false">HZ54</f>
        <v>0</v>
      </c>
      <c r="IA53" s="62" t="n">
        <f aca="false">IA54</f>
        <v>0</v>
      </c>
      <c r="IB53" s="62" t="n">
        <f aca="false">IB54</f>
        <v>0</v>
      </c>
    </row>
    <row r="54" s="66" customFormat="true" ht="39" hidden="false" customHeight="true" outlineLevel="0" collapsed="false">
      <c r="A54" s="67" t="s">
        <v>139</v>
      </c>
      <c r="B54" s="76" t="s">
        <v>140</v>
      </c>
      <c r="C54" s="68" t="n">
        <v>12000</v>
      </c>
      <c r="D54" s="69" t="n">
        <f aca="false">C54+E54</f>
        <v>12000</v>
      </c>
      <c r="E54" s="69" t="n">
        <f aca="false">SUM(F54:BD54)</f>
        <v>0</v>
      </c>
      <c r="F54" s="70"/>
      <c r="G54" s="70"/>
      <c r="H54" s="70"/>
      <c r="I54" s="70"/>
      <c r="J54" s="72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3"/>
      <c r="V54" s="73"/>
      <c r="W54" s="73"/>
      <c r="X54" s="73"/>
      <c r="Y54" s="73"/>
      <c r="Z54" s="70"/>
      <c r="AA54" s="70"/>
      <c r="AB54" s="72"/>
      <c r="AC54" s="70"/>
      <c r="AD54" s="70"/>
      <c r="AE54" s="70"/>
      <c r="AF54" s="70"/>
      <c r="AG54" s="70"/>
      <c r="AH54" s="74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</row>
    <row r="55" s="66" customFormat="true" ht="37.5" hidden="false" customHeight="false" outlineLevel="0" collapsed="false">
      <c r="A55" s="67" t="s">
        <v>141</v>
      </c>
      <c r="B55" s="75" t="s">
        <v>142</v>
      </c>
      <c r="C55" s="60" t="n">
        <f aca="false">C56</f>
        <v>10000</v>
      </c>
      <c r="D55" s="61" t="n">
        <f aca="false">D56</f>
        <v>10000</v>
      </c>
      <c r="E55" s="61" t="n">
        <f aca="false">E56</f>
        <v>0</v>
      </c>
      <c r="F55" s="84" t="n">
        <f aca="false">F56</f>
        <v>0</v>
      </c>
      <c r="G55" s="84" t="n">
        <f aca="false">G56</f>
        <v>0</v>
      </c>
      <c r="H55" s="84" t="n">
        <f aca="false">H56</f>
        <v>0</v>
      </c>
      <c r="I55" s="84" t="n">
        <f aca="false">I56</f>
        <v>0</v>
      </c>
      <c r="J55" s="85" t="n">
        <f aca="false">J56</f>
        <v>0</v>
      </c>
      <c r="K55" s="84" t="n">
        <f aca="false">K56</f>
        <v>0</v>
      </c>
      <c r="L55" s="84" t="n">
        <f aca="false">L56</f>
        <v>0</v>
      </c>
      <c r="M55" s="84" t="n">
        <f aca="false">M56</f>
        <v>0</v>
      </c>
      <c r="N55" s="84" t="n">
        <f aca="false">N56</f>
        <v>0</v>
      </c>
      <c r="O55" s="84" t="n">
        <f aca="false">O56</f>
        <v>0</v>
      </c>
      <c r="P55" s="84" t="n">
        <f aca="false">P56</f>
        <v>0</v>
      </c>
      <c r="Q55" s="84" t="n">
        <f aca="false">Q56</f>
        <v>0</v>
      </c>
      <c r="R55" s="84" t="n">
        <f aca="false">R56</f>
        <v>0</v>
      </c>
      <c r="S55" s="84" t="n">
        <f aca="false">S56</f>
        <v>0</v>
      </c>
      <c r="T55" s="84" t="n">
        <f aca="false">T56</f>
        <v>0</v>
      </c>
      <c r="U55" s="86" t="n">
        <f aca="false">U56</f>
        <v>0</v>
      </c>
      <c r="V55" s="86" t="n">
        <f aca="false">V56</f>
        <v>0</v>
      </c>
      <c r="W55" s="86" t="n">
        <f aca="false">W56</f>
        <v>0</v>
      </c>
      <c r="X55" s="86" t="n">
        <f aca="false">X56</f>
        <v>0</v>
      </c>
      <c r="Y55" s="86" t="n">
        <f aca="false">Y56</f>
        <v>0</v>
      </c>
      <c r="Z55" s="84" t="n">
        <f aca="false">Z56</f>
        <v>0</v>
      </c>
      <c r="AA55" s="84" t="n">
        <f aca="false">AA56</f>
        <v>0</v>
      </c>
      <c r="AB55" s="85" t="n">
        <f aca="false">AB56</f>
        <v>0</v>
      </c>
      <c r="AC55" s="84" t="n">
        <f aca="false">AC56</f>
        <v>0</v>
      </c>
      <c r="AD55" s="84" t="n">
        <f aca="false">AD56</f>
        <v>0</v>
      </c>
      <c r="AE55" s="84" t="n">
        <f aca="false">AE56</f>
        <v>0</v>
      </c>
      <c r="AF55" s="84" t="n">
        <f aca="false">AF56</f>
        <v>0</v>
      </c>
      <c r="AG55" s="84" t="n">
        <f aca="false">AG56</f>
        <v>0</v>
      </c>
      <c r="AH55" s="87" t="n">
        <f aca="false">AH56</f>
        <v>0</v>
      </c>
      <c r="AI55" s="84" t="n">
        <f aca="false">AI56</f>
        <v>0</v>
      </c>
      <c r="AJ55" s="84" t="n">
        <f aca="false">AJ56</f>
        <v>0</v>
      </c>
      <c r="AK55" s="84" t="n">
        <f aca="false">AK56</f>
        <v>0</v>
      </c>
      <c r="AL55" s="84" t="n">
        <f aca="false">AL56</f>
        <v>0</v>
      </c>
      <c r="AM55" s="84" t="n">
        <f aca="false">AM56</f>
        <v>0</v>
      </c>
      <c r="AN55" s="84" t="n">
        <f aca="false">AN56</f>
        <v>0</v>
      </c>
      <c r="AO55" s="84" t="n">
        <f aca="false">AO56</f>
        <v>0</v>
      </c>
      <c r="AP55" s="84" t="n">
        <f aca="false">AP56</f>
        <v>0</v>
      </c>
      <c r="AQ55" s="84" t="n">
        <f aca="false">AQ56</f>
        <v>0</v>
      </c>
      <c r="AR55" s="84" t="n">
        <f aca="false">AR56</f>
        <v>0</v>
      </c>
      <c r="AS55" s="84" t="n">
        <f aca="false">AS56</f>
        <v>0</v>
      </c>
      <c r="AT55" s="84" t="n">
        <f aca="false">AT56</f>
        <v>0</v>
      </c>
      <c r="AU55" s="84" t="n">
        <f aca="false">AU56</f>
        <v>0</v>
      </c>
      <c r="AV55" s="84" t="n">
        <f aca="false">AV56</f>
        <v>0</v>
      </c>
      <c r="AW55" s="84" t="n">
        <f aca="false">AW56</f>
        <v>0</v>
      </c>
      <c r="AX55" s="84" t="n">
        <f aca="false">AX56</f>
        <v>0</v>
      </c>
      <c r="AY55" s="84" t="n">
        <f aca="false">AY56</f>
        <v>0</v>
      </c>
      <c r="AZ55" s="84" t="n">
        <f aca="false">AZ56</f>
        <v>0</v>
      </c>
      <c r="BA55" s="84" t="n">
        <f aca="false">BA56</f>
        <v>0</v>
      </c>
      <c r="BB55" s="84" t="n">
        <f aca="false">BB56</f>
        <v>0</v>
      </c>
      <c r="BC55" s="84" t="n">
        <f aca="false">BC56</f>
        <v>0</v>
      </c>
      <c r="BD55" s="84" t="n">
        <f aca="false">BD56</f>
        <v>0</v>
      </c>
      <c r="BE55" s="84" t="n">
        <f aca="false">BE56</f>
        <v>0</v>
      </c>
      <c r="BF55" s="84" t="n">
        <f aca="false">BF56</f>
        <v>0</v>
      </c>
      <c r="BG55" s="84" t="n">
        <f aca="false">BG56</f>
        <v>0</v>
      </c>
      <c r="BH55" s="84" t="n">
        <f aca="false">BH56</f>
        <v>0</v>
      </c>
      <c r="BI55" s="84" t="n">
        <f aca="false">BI56</f>
        <v>0</v>
      </c>
      <c r="BJ55" s="84" t="n">
        <f aca="false">BJ56</f>
        <v>0</v>
      </c>
      <c r="BK55" s="84" t="n">
        <f aca="false">BK56</f>
        <v>0</v>
      </c>
      <c r="BL55" s="84" t="n">
        <f aca="false">BL56</f>
        <v>0</v>
      </c>
      <c r="BM55" s="84" t="n">
        <f aca="false">BM56</f>
        <v>0</v>
      </c>
      <c r="BN55" s="84" t="n">
        <f aca="false">BN56</f>
        <v>0</v>
      </c>
      <c r="BO55" s="84" t="n">
        <f aca="false">BO56</f>
        <v>0</v>
      </c>
      <c r="BP55" s="84" t="n">
        <f aca="false">BP56</f>
        <v>0</v>
      </c>
      <c r="BQ55" s="84" t="n">
        <f aca="false">BQ56</f>
        <v>0</v>
      </c>
      <c r="BR55" s="84" t="n">
        <f aca="false">BR56</f>
        <v>0</v>
      </c>
      <c r="BS55" s="84" t="n">
        <f aca="false">BS56</f>
        <v>0</v>
      </c>
      <c r="BT55" s="84" t="n">
        <f aca="false">BT56</f>
        <v>0</v>
      </c>
      <c r="BU55" s="84" t="n">
        <f aca="false">BU56</f>
        <v>0</v>
      </c>
      <c r="BV55" s="84" t="n">
        <f aca="false">BV56</f>
        <v>0</v>
      </c>
      <c r="BW55" s="84" t="n">
        <f aca="false">BW56</f>
        <v>0</v>
      </c>
      <c r="BX55" s="84" t="n">
        <f aca="false">BX56</f>
        <v>0</v>
      </c>
      <c r="BY55" s="84" t="n">
        <f aca="false">BY56</f>
        <v>0</v>
      </c>
      <c r="BZ55" s="84" t="n">
        <f aca="false">BZ56</f>
        <v>0</v>
      </c>
      <c r="CA55" s="84" t="n">
        <f aca="false">CA56</f>
        <v>0</v>
      </c>
      <c r="CB55" s="84" t="n">
        <f aca="false">CB56</f>
        <v>0</v>
      </c>
      <c r="CC55" s="84" t="n">
        <f aca="false">CC56</f>
        <v>0</v>
      </c>
      <c r="CD55" s="84" t="n">
        <f aca="false">CD56</f>
        <v>0</v>
      </c>
      <c r="CE55" s="84" t="n">
        <f aca="false">CE56</f>
        <v>0</v>
      </c>
      <c r="CF55" s="84" t="n">
        <f aca="false">CF56</f>
        <v>0</v>
      </c>
      <c r="CG55" s="84" t="n">
        <f aca="false">CG56</f>
        <v>0</v>
      </c>
      <c r="CH55" s="84" t="n">
        <f aca="false">CH56</f>
        <v>0</v>
      </c>
      <c r="CI55" s="84" t="n">
        <f aca="false">CI56</f>
        <v>0</v>
      </c>
      <c r="CJ55" s="84" t="n">
        <f aca="false">CJ56</f>
        <v>0</v>
      </c>
      <c r="CK55" s="84" t="n">
        <f aca="false">CK56</f>
        <v>0</v>
      </c>
      <c r="CL55" s="84" t="n">
        <f aca="false">CL56</f>
        <v>0</v>
      </c>
      <c r="CM55" s="84" t="n">
        <f aca="false">CM56</f>
        <v>0</v>
      </c>
      <c r="CN55" s="84" t="n">
        <f aca="false">CN56</f>
        <v>0</v>
      </c>
      <c r="CO55" s="84" t="n">
        <f aca="false">CO56</f>
        <v>0</v>
      </c>
      <c r="CP55" s="84" t="n">
        <f aca="false">CP56</f>
        <v>0</v>
      </c>
      <c r="CQ55" s="84" t="n">
        <f aca="false">CQ56</f>
        <v>0</v>
      </c>
      <c r="CR55" s="84" t="n">
        <f aca="false">CR56</f>
        <v>0</v>
      </c>
      <c r="CS55" s="84" t="n">
        <f aca="false">CS56</f>
        <v>0</v>
      </c>
      <c r="CT55" s="84" t="n">
        <f aca="false">CT56</f>
        <v>0</v>
      </c>
      <c r="CU55" s="84" t="n">
        <f aca="false">CU56</f>
        <v>0</v>
      </c>
      <c r="CV55" s="84" t="n">
        <f aca="false">CV56</f>
        <v>0</v>
      </c>
      <c r="CW55" s="84" t="n">
        <f aca="false">CW56</f>
        <v>0</v>
      </c>
      <c r="CX55" s="84" t="n">
        <f aca="false">CX56</f>
        <v>0</v>
      </c>
      <c r="CY55" s="84" t="n">
        <f aca="false">CY56</f>
        <v>0</v>
      </c>
      <c r="CZ55" s="84" t="n">
        <f aca="false">CZ56</f>
        <v>0</v>
      </c>
      <c r="DA55" s="84" t="n">
        <f aca="false">DA56</f>
        <v>0</v>
      </c>
      <c r="DB55" s="84" t="n">
        <f aca="false">DB56</f>
        <v>0</v>
      </c>
      <c r="DC55" s="84" t="n">
        <f aca="false">DC56</f>
        <v>0</v>
      </c>
      <c r="DD55" s="84" t="n">
        <f aca="false">DD56</f>
        <v>0</v>
      </c>
      <c r="DE55" s="84" t="n">
        <f aca="false">DE56</f>
        <v>0</v>
      </c>
      <c r="DF55" s="84" t="n">
        <f aca="false">DF56</f>
        <v>0</v>
      </c>
      <c r="DG55" s="84" t="n">
        <f aca="false">DG56</f>
        <v>0</v>
      </c>
      <c r="DH55" s="84" t="n">
        <f aca="false">DH56</f>
        <v>0</v>
      </c>
      <c r="DI55" s="84" t="n">
        <f aca="false">DI56</f>
        <v>0</v>
      </c>
      <c r="DJ55" s="84" t="n">
        <f aca="false">DJ56</f>
        <v>0</v>
      </c>
      <c r="DK55" s="84" t="n">
        <f aca="false">DK56</f>
        <v>0</v>
      </c>
      <c r="DL55" s="84" t="n">
        <f aca="false">DL56</f>
        <v>0</v>
      </c>
      <c r="DM55" s="84" t="n">
        <f aca="false">DM56</f>
        <v>0</v>
      </c>
      <c r="DN55" s="84" t="n">
        <f aca="false">DN56</f>
        <v>0</v>
      </c>
      <c r="DO55" s="84" t="n">
        <f aca="false">DO56</f>
        <v>0</v>
      </c>
      <c r="DP55" s="84" t="n">
        <f aca="false">DP56</f>
        <v>0</v>
      </c>
      <c r="DQ55" s="84" t="n">
        <f aca="false">DQ56</f>
        <v>0</v>
      </c>
      <c r="DR55" s="84" t="n">
        <f aca="false">DR56</f>
        <v>0</v>
      </c>
      <c r="DS55" s="84" t="n">
        <f aca="false">DS56</f>
        <v>0</v>
      </c>
      <c r="DT55" s="84" t="n">
        <f aca="false">DT56</f>
        <v>0</v>
      </c>
      <c r="DU55" s="84" t="n">
        <f aca="false">DU56</f>
        <v>0</v>
      </c>
      <c r="DV55" s="84" t="n">
        <f aca="false">DV56</f>
        <v>0</v>
      </c>
      <c r="DW55" s="84" t="n">
        <f aca="false">DW56</f>
        <v>0</v>
      </c>
      <c r="DX55" s="84" t="n">
        <f aca="false">DX56</f>
        <v>0</v>
      </c>
      <c r="DY55" s="84" t="n">
        <f aca="false">DY56</f>
        <v>0</v>
      </c>
      <c r="DZ55" s="84" t="n">
        <f aca="false">DZ56</f>
        <v>0</v>
      </c>
      <c r="EA55" s="84" t="n">
        <f aca="false">EA56</f>
        <v>0</v>
      </c>
      <c r="EB55" s="84" t="n">
        <f aca="false">EB56</f>
        <v>0</v>
      </c>
      <c r="EC55" s="84" t="n">
        <f aca="false">EC56</f>
        <v>0</v>
      </c>
      <c r="ED55" s="84" t="n">
        <f aca="false">ED56</f>
        <v>0</v>
      </c>
      <c r="EE55" s="84" t="n">
        <f aca="false">EE56</f>
        <v>0</v>
      </c>
      <c r="EF55" s="84" t="n">
        <f aca="false">EF56</f>
        <v>0</v>
      </c>
      <c r="EG55" s="84" t="n">
        <f aca="false">EG56</f>
        <v>0</v>
      </c>
      <c r="EH55" s="84" t="n">
        <f aca="false">EH56</f>
        <v>0</v>
      </c>
      <c r="EI55" s="84" t="n">
        <f aca="false">EI56</f>
        <v>0</v>
      </c>
      <c r="EJ55" s="84" t="n">
        <f aca="false">EJ56</f>
        <v>0</v>
      </c>
      <c r="EK55" s="84" t="n">
        <f aca="false">EK56</f>
        <v>0</v>
      </c>
      <c r="EL55" s="84" t="n">
        <f aca="false">EL56</f>
        <v>0</v>
      </c>
      <c r="EM55" s="84" t="n">
        <f aca="false">EM56</f>
        <v>0</v>
      </c>
      <c r="EN55" s="84" t="n">
        <f aca="false">EN56</f>
        <v>0</v>
      </c>
      <c r="EO55" s="84" t="n">
        <f aca="false">EO56</f>
        <v>0</v>
      </c>
      <c r="EP55" s="84" t="n">
        <f aca="false">EP56</f>
        <v>0</v>
      </c>
      <c r="EQ55" s="84" t="n">
        <f aca="false">EQ56</f>
        <v>0</v>
      </c>
      <c r="ER55" s="84" t="n">
        <f aca="false">ER56</f>
        <v>0</v>
      </c>
      <c r="ES55" s="84" t="n">
        <f aca="false">ES56</f>
        <v>0</v>
      </c>
      <c r="ET55" s="84" t="n">
        <f aca="false">ET56</f>
        <v>0</v>
      </c>
      <c r="EU55" s="84" t="n">
        <f aca="false">EU56</f>
        <v>0</v>
      </c>
      <c r="EV55" s="84" t="n">
        <f aca="false">EV56</f>
        <v>0</v>
      </c>
      <c r="EW55" s="84" t="n">
        <f aca="false">EW56</f>
        <v>0</v>
      </c>
      <c r="EX55" s="84" t="n">
        <f aca="false">EX56</f>
        <v>0</v>
      </c>
      <c r="EY55" s="84" t="n">
        <f aca="false">EY56</f>
        <v>0</v>
      </c>
      <c r="EZ55" s="84" t="n">
        <f aca="false">EZ56</f>
        <v>0</v>
      </c>
      <c r="FA55" s="84" t="n">
        <f aca="false">FA56</f>
        <v>0</v>
      </c>
      <c r="FB55" s="84" t="n">
        <f aca="false">FB56</f>
        <v>0</v>
      </c>
      <c r="FC55" s="84" t="n">
        <f aca="false">FC56</f>
        <v>0</v>
      </c>
      <c r="FD55" s="84" t="n">
        <f aca="false">FD56</f>
        <v>0</v>
      </c>
      <c r="FE55" s="84" t="n">
        <f aca="false">FE56</f>
        <v>0</v>
      </c>
      <c r="FF55" s="84" t="n">
        <f aca="false">FF56</f>
        <v>0</v>
      </c>
      <c r="FG55" s="84" t="n">
        <f aca="false">FG56</f>
        <v>0</v>
      </c>
      <c r="FH55" s="84" t="n">
        <f aca="false">FH56</f>
        <v>0</v>
      </c>
      <c r="FI55" s="84" t="n">
        <f aca="false">FI56</f>
        <v>0</v>
      </c>
      <c r="FJ55" s="84" t="n">
        <f aca="false">FJ56</f>
        <v>0</v>
      </c>
      <c r="FK55" s="84" t="n">
        <f aca="false">FK56</f>
        <v>0</v>
      </c>
      <c r="FL55" s="84" t="n">
        <f aca="false">FL56</f>
        <v>0</v>
      </c>
      <c r="FM55" s="84" t="n">
        <f aca="false">FM56</f>
        <v>0</v>
      </c>
      <c r="FN55" s="84" t="n">
        <f aca="false">FN56</f>
        <v>0</v>
      </c>
      <c r="FO55" s="84" t="n">
        <f aca="false">FO56</f>
        <v>0</v>
      </c>
      <c r="FP55" s="84" t="n">
        <f aca="false">FP56</f>
        <v>0</v>
      </c>
      <c r="FQ55" s="84" t="n">
        <f aca="false">FQ56</f>
        <v>0</v>
      </c>
      <c r="FR55" s="84" t="n">
        <f aca="false">FR56</f>
        <v>0</v>
      </c>
      <c r="FS55" s="84" t="n">
        <f aca="false">FS56</f>
        <v>0</v>
      </c>
      <c r="FT55" s="84" t="n">
        <f aca="false">FT56</f>
        <v>0</v>
      </c>
      <c r="FU55" s="84" t="n">
        <f aca="false">FU56</f>
        <v>0</v>
      </c>
      <c r="FV55" s="84" t="n">
        <f aca="false">FV56</f>
        <v>0</v>
      </c>
      <c r="FW55" s="84" t="n">
        <f aca="false">FW56</f>
        <v>0</v>
      </c>
      <c r="FX55" s="84" t="n">
        <f aca="false">FX56</f>
        <v>0</v>
      </c>
      <c r="FY55" s="84" t="n">
        <f aca="false">FY56</f>
        <v>0</v>
      </c>
      <c r="FZ55" s="84" t="n">
        <f aca="false">FZ56</f>
        <v>0</v>
      </c>
      <c r="GA55" s="84" t="n">
        <f aca="false">GA56</f>
        <v>0</v>
      </c>
      <c r="GB55" s="84" t="n">
        <f aca="false">GB56</f>
        <v>0</v>
      </c>
      <c r="GC55" s="84" t="n">
        <f aca="false">GC56</f>
        <v>0</v>
      </c>
      <c r="GD55" s="84" t="n">
        <f aca="false">GD56</f>
        <v>0</v>
      </c>
      <c r="GE55" s="84" t="n">
        <f aca="false">GE56</f>
        <v>0</v>
      </c>
      <c r="GF55" s="84" t="n">
        <f aca="false">GF56</f>
        <v>0</v>
      </c>
      <c r="GG55" s="84" t="n">
        <f aca="false">GG56</f>
        <v>0</v>
      </c>
      <c r="GH55" s="84" t="n">
        <f aca="false">GH56</f>
        <v>0</v>
      </c>
      <c r="GI55" s="84" t="n">
        <f aca="false">GI56</f>
        <v>0</v>
      </c>
      <c r="GJ55" s="84" t="n">
        <f aca="false">GJ56</f>
        <v>0</v>
      </c>
      <c r="GK55" s="84" t="n">
        <f aca="false">GK56</f>
        <v>0</v>
      </c>
      <c r="GL55" s="84" t="n">
        <f aca="false">GL56</f>
        <v>0</v>
      </c>
      <c r="GM55" s="84" t="n">
        <f aca="false">GM56</f>
        <v>0</v>
      </c>
      <c r="GN55" s="84" t="n">
        <f aca="false">GN56</f>
        <v>0</v>
      </c>
      <c r="GO55" s="84" t="n">
        <f aca="false">GO56</f>
        <v>0</v>
      </c>
      <c r="GP55" s="84" t="n">
        <f aca="false">GP56</f>
        <v>0</v>
      </c>
      <c r="GQ55" s="84" t="n">
        <f aca="false">GQ56</f>
        <v>0</v>
      </c>
      <c r="GR55" s="84" t="n">
        <f aca="false">GR56</f>
        <v>0</v>
      </c>
      <c r="GS55" s="84" t="n">
        <f aca="false">GS56</f>
        <v>0</v>
      </c>
      <c r="GT55" s="84" t="n">
        <f aca="false">GT56</f>
        <v>0</v>
      </c>
      <c r="GU55" s="84" t="n">
        <f aca="false">GU56</f>
        <v>0</v>
      </c>
      <c r="GV55" s="84" t="n">
        <f aca="false">GV56</f>
        <v>0</v>
      </c>
      <c r="GW55" s="84" t="n">
        <f aca="false">GW56</f>
        <v>0</v>
      </c>
      <c r="GX55" s="84" t="n">
        <f aca="false">GX56</f>
        <v>0</v>
      </c>
      <c r="GY55" s="84" t="n">
        <f aca="false">GY56</f>
        <v>0</v>
      </c>
      <c r="GZ55" s="84" t="n">
        <f aca="false">GZ56</f>
        <v>0</v>
      </c>
      <c r="HA55" s="84" t="n">
        <f aca="false">HA56</f>
        <v>0</v>
      </c>
      <c r="HB55" s="84" t="n">
        <f aca="false">HB56</f>
        <v>0</v>
      </c>
      <c r="HC55" s="84" t="n">
        <f aca="false">HC56</f>
        <v>0</v>
      </c>
      <c r="HD55" s="84" t="n">
        <f aca="false">HD56</f>
        <v>0</v>
      </c>
      <c r="HE55" s="84" t="n">
        <f aca="false">HE56</f>
        <v>0</v>
      </c>
      <c r="HF55" s="84" t="n">
        <f aca="false">HF56</f>
        <v>0</v>
      </c>
      <c r="HG55" s="84" t="n">
        <f aca="false">HG56</f>
        <v>0</v>
      </c>
      <c r="HH55" s="84" t="n">
        <f aca="false">HH56</f>
        <v>0</v>
      </c>
      <c r="HI55" s="84" t="n">
        <f aca="false">HI56</f>
        <v>0</v>
      </c>
      <c r="HJ55" s="84" t="n">
        <f aca="false">HJ56</f>
        <v>0</v>
      </c>
      <c r="HK55" s="84" t="n">
        <f aca="false">HK56</f>
        <v>0</v>
      </c>
      <c r="HL55" s="84" t="n">
        <f aca="false">HL56</f>
        <v>0</v>
      </c>
      <c r="HM55" s="84" t="n">
        <f aca="false">HM56</f>
        <v>0</v>
      </c>
      <c r="HN55" s="84" t="n">
        <f aca="false">HN56</f>
        <v>0</v>
      </c>
      <c r="HO55" s="84" t="n">
        <f aca="false">HO56</f>
        <v>0</v>
      </c>
      <c r="HP55" s="84" t="n">
        <f aca="false">HP56</f>
        <v>0</v>
      </c>
      <c r="HQ55" s="84" t="n">
        <f aca="false">HQ56</f>
        <v>0</v>
      </c>
      <c r="HR55" s="84" t="n">
        <f aca="false">HR56</f>
        <v>0</v>
      </c>
      <c r="HS55" s="84" t="n">
        <f aca="false">HS56</f>
        <v>0</v>
      </c>
      <c r="HT55" s="84" t="n">
        <f aca="false">HT56</f>
        <v>0</v>
      </c>
      <c r="HU55" s="84" t="n">
        <f aca="false">HU56</f>
        <v>0</v>
      </c>
      <c r="HV55" s="84" t="n">
        <f aca="false">HV56</f>
        <v>0</v>
      </c>
      <c r="HW55" s="84" t="n">
        <f aca="false">HW56</f>
        <v>0</v>
      </c>
      <c r="HX55" s="84" t="n">
        <f aca="false">HX56</f>
        <v>0</v>
      </c>
      <c r="HY55" s="84" t="n">
        <f aca="false">HY56</f>
        <v>0</v>
      </c>
      <c r="HZ55" s="84" t="n">
        <f aca="false">HZ56</f>
        <v>0</v>
      </c>
      <c r="IA55" s="84" t="n">
        <f aca="false">IA56</f>
        <v>0</v>
      </c>
      <c r="IB55" s="84" t="n">
        <f aca="false">IB56</f>
        <v>0</v>
      </c>
    </row>
    <row r="56" s="66" customFormat="true" ht="75" hidden="false" customHeight="false" outlineLevel="0" collapsed="false">
      <c r="A56" s="67" t="s">
        <v>143</v>
      </c>
      <c r="B56" s="76" t="s">
        <v>144</v>
      </c>
      <c r="C56" s="68" t="n">
        <v>10000</v>
      </c>
      <c r="D56" s="69" t="n">
        <f aca="false">C56+E56</f>
        <v>10000</v>
      </c>
      <c r="E56" s="69" t="n">
        <f aca="false">SUM(F56:BD56)</f>
        <v>0</v>
      </c>
      <c r="F56" s="70"/>
      <c r="G56" s="70"/>
      <c r="H56" s="70"/>
      <c r="I56" s="70"/>
      <c r="J56" s="72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3"/>
      <c r="V56" s="73"/>
      <c r="W56" s="73"/>
      <c r="X56" s="73"/>
      <c r="Y56" s="73"/>
      <c r="Z56" s="70"/>
      <c r="AA56" s="70"/>
      <c r="AB56" s="72"/>
      <c r="AC56" s="70"/>
      <c r="AD56" s="70"/>
      <c r="AE56" s="70"/>
      <c r="AF56" s="70"/>
      <c r="AG56" s="70"/>
      <c r="AH56" s="74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</row>
    <row r="57" s="66" customFormat="true" ht="37.5" hidden="false" customHeight="false" outlineLevel="0" collapsed="false">
      <c r="A57" s="58" t="s">
        <v>145</v>
      </c>
      <c r="B57" s="94" t="s">
        <v>146</v>
      </c>
      <c r="C57" s="60" t="n">
        <f aca="false">C58+C59+C60</f>
        <v>252870</v>
      </c>
      <c r="D57" s="61" t="n">
        <f aca="false">D58+D59+D60</f>
        <v>252870</v>
      </c>
      <c r="E57" s="61" t="n">
        <f aca="false">E58+E59+E60</f>
        <v>0</v>
      </c>
      <c r="F57" s="61" t="n">
        <f aca="false">F58+F59+F60</f>
        <v>0</v>
      </c>
      <c r="G57" s="61" t="n">
        <f aca="false">G58+G59+G60</f>
        <v>0</v>
      </c>
      <c r="H57" s="61" t="n">
        <f aca="false">H58+H59+H60</f>
        <v>0</v>
      </c>
      <c r="I57" s="61" t="n">
        <f aca="false">I58+I59+I60</f>
        <v>0</v>
      </c>
      <c r="J57" s="98" t="n">
        <f aca="false">J58+J59+J60</f>
        <v>0</v>
      </c>
      <c r="K57" s="61" t="n">
        <f aca="false">K58+K59+K60</f>
        <v>0</v>
      </c>
      <c r="L57" s="61" t="n">
        <f aca="false">L58+L59+L60</f>
        <v>0</v>
      </c>
      <c r="M57" s="61" t="n">
        <f aca="false">M58+M59+M60</f>
        <v>0</v>
      </c>
      <c r="N57" s="61" t="n">
        <f aca="false">N58+N59+N60</f>
        <v>0</v>
      </c>
      <c r="O57" s="61" t="n">
        <f aca="false">O58+O59+O60</f>
        <v>0</v>
      </c>
      <c r="P57" s="61" t="n">
        <f aca="false">P58+P59+P60</f>
        <v>0</v>
      </c>
      <c r="Q57" s="61" t="n">
        <f aca="false">Q58+Q59+Q60</f>
        <v>0</v>
      </c>
      <c r="R57" s="61" t="n">
        <f aca="false">R58+R59+R60</f>
        <v>0</v>
      </c>
      <c r="S57" s="61" t="n">
        <f aca="false">S58+S59+S60</f>
        <v>0</v>
      </c>
      <c r="T57" s="61" t="n">
        <f aca="false">T58+T59+T60</f>
        <v>0</v>
      </c>
      <c r="U57" s="99" t="n">
        <f aca="false">U58+U59+U60</f>
        <v>0</v>
      </c>
      <c r="V57" s="99" t="n">
        <f aca="false">V58+V59+V60</f>
        <v>0</v>
      </c>
      <c r="W57" s="99" t="n">
        <f aca="false">W58+W59+W60</f>
        <v>0</v>
      </c>
      <c r="X57" s="99" t="n">
        <f aca="false">X58+X59+X60</f>
        <v>0</v>
      </c>
      <c r="Y57" s="99" t="n">
        <f aca="false">Y58+Y59+Y60</f>
        <v>0</v>
      </c>
      <c r="Z57" s="61" t="n">
        <f aca="false">Z58+Z59+Z60</f>
        <v>0</v>
      </c>
      <c r="AA57" s="61" t="n">
        <f aca="false">AA58+AA59+AA60</f>
        <v>0</v>
      </c>
      <c r="AB57" s="61" t="n">
        <f aca="false">AB58+AB59+AB60</f>
        <v>0</v>
      </c>
      <c r="AC57" s="61" t="n">
        <f aca="false">AC58+AC59+AC60</f>
        <v>0</v>
      </c>
      <c r="AD57" s="62"/>
      <c r="AE57" s="62"/>
      <c r="AF57" s="61" t="n">
        <f aca="false">AF58+AF59+AF60</f>
        <v>0</v>
      </c>
      <c r="AG57" s="61" t="n">
        <f aca="false">AG58+AG59+AG60</f>
        <v>0</v>
      </c>
      <c r="AH57" s="100" t="n">
        <f aca="false">AH58+AH59+AH60</f>
        <v>0</v>
      </c>
      <c r="AI57" s="61" t="n">
        <f aca="false">AI58+AI59+AI60</f>
        <v>0</v>
      </c>
      <c r="AJ57" s="61" t="n">
        <f aca="false">AJ58+AJ59+AJ60</f>
        <v>0</v>
      </c>
      <c r="AK57" s="61" t="n">
        <f aca="false">AK58+AK59+AK60</f>
        <v>0</v>
      </c>
      <c r="AL57" s="61" t="n">
        <f aca="false">AL58+AL59+AL60</f>
        <v>0</v>
      </c>
      <c r="AM57" s="61" t="n">
        <f aca="false">AM58+AM59+AM60</f>
        <v>0</v>
      </c>
      <c r="AN57" s="61" t="n">
        <f aca="false">AN58+AN59+AN60</f>
        <v>0</v>
      </c>
      <c r="AO57" s="61" t="n">
        <f aca="false">AO58+AO59+AO60</f>
        <v>0</v>
      </c>
      <c r="AP57" s="61" t="n">
        <f aca="false">AP58+AP59+AP60</f>
        <v>0</v>
      </c>
      <c r="AQ57" s="61" t="n">
        <f aca="false">AQ58+AQ59+AQ60</f>
        <v>0</v>
      </c>
      <c r="AR57" s="61" t="n">
        <f aca="false">AR58+AR59+AR60</f>
        <v>0</v>
      </c>
      <c r="AS57" s="61" t="n">
        <f aca="false">AS58+AS59+AS60</f>
        <v>0</v>
      </c>
      <c r="AT57" s="61" t="n">
        <f aca="false">AT58+AT59+AT60</f>
        <v>0</v>
      </c>
      <c r="AU57" s="61" t="n">
        <f aca="false">AU58+AU59+AU60</f>
        <v>0</v>
      </c>
      <c r="AV57" s="61" t="n">
        <f aca="false">AV58+AV59+AV60</f>
        <v>0</v>
      </c>
      <c r="AW57" s="61" t="n">
        <f aca="false">AW58+AW59+AW60</f>
        <v>0</v>
      </c>
      <c r="AX57" s="61" t="n">
        <f aca="false">AX58+AX59+AX60</f>
        <v>0</v>
      </c>
      <c r="AY57" s="61" t="n">
        <f aca="false">AY58+AY59+AY60</f>
        <v>0</v>
      </c>
      <c r="AZ57" s="61" t="n">
        <f aca="false">AZ58+AZ59+AZ60</f>
        <v>0</v>
      </c>
      <c r="BA57" s="61" t="n">
        <f aca="false">BA58+BA59+BA60</f>
        <v>0</v>
      </c>
      <c r="BB57" s="61" t="n">
        <f aca="false">BB58+BB59+BB60</f>
        <v>0</v>
      </c>
      <c r="BC57" s="61" t="n">
        <f aca="false">BC58+BC59+BC60</f>
        <v>0</v>
      </c>
      <c r="BD57" s="62"/>
      <c r="BE57" s="62"/>
      <c r="BF57" s="62"/>
      <c r="BG57" s="61" t="n">
        <f aca="false">BG58+BG59+BG60</f>
        <v>0</v>
      </c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</row>
    <row r="58" s="66" customFormat="true" ht="36" hidden="false" customHeight="true" outlineLevel="0" collapsed="false">
      <c r="A58" s="67" t="s">
        <v>147</v>
      </c>
      <c r="B58" s="77" t="s">
        <v>148</v>
      </c>
      <c r="C58" s="68" t="n">
        <v>970</v>
      </c>
      <c r="D58" s="69" t="n">
        <f aca="false">C58+E58</f>
        <v>970</v>
      </c>
      <c r="E58" s="69" t="n">
        <f aca="false">SUM(F58:BD58)</f>
        <v>0</v>
      </c>
      <c r="F58" s="89"/>
      <c r="G58" s="89"/>
      <c r="H58" s="62"/>
      <c r="I58" s="62"/>
      <c r="J58" s="63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4"/>
      <c r="V58" s="64"/>
      <c r="W58" s="64"/>
      <c r="X58" s="64"/>
      <c r="Y58" s="64"/>
      <c r="Z58" s="62"/>
      <c r="AA58" s="62"/>
      <c r="AB58" s="63"/>
      <c r="AC58" s="62"/>
      <c r="AD58" s="62"/>
      <c r="AE58" s="62"/>
      <c r="AF58" s="62"/>
      <c r="AG58" s="62"/>
      <c r="AH58" s="65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</row>
    <row r="59" s="66" customFormat="true" ht="56.25" hidden="false" customHeight="false" outlineLevel="0" collapsed="false">
      <c r="A59" s="67" t="s">
        <v>149</v>
      </c>
      <c r="B59" s="77" t="s">
        <v>150</v>
      </c>
      <c r="C59" s="68" t="n">
        <v>206900</v>
      </c>
      <c r="D59" s="69" t="n">
        <f aca="false">C59+E59</f>
        <v>206900</v>
      </c>
      <c r="E59" s="69" t="n">
        <f aca="false">SUM(F59:BD59)</f>
        <v>0</v>
      </c>
      <c r="F59" s="89"/>
      <c r="G59" s="89"/>
      <c r="H59" s="62"/>
      <c r="I59" s="62"/>
      <c r="J59" s="63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4"/>
      <c r="V59" s="64"/>
      <c r="W59" s="64"/>
      <c r="X59" s="64"/>
      <c r="Y59" s="64"/>
      <c r="Z59" s="62"/>
      <c r="AA59" s="62"/>
      <c r="AB59" s="90"/>
      <c r="AC59" s="62"/>
      <c r="AD59" s="62"/>
      <c r="AE59" s="62"/>
      <c r="AF59" s="62"/>
      <c r="AG59" s="62"/>
      <c r="AH59" s="65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</row>
    <row r="60" s="66" customFormat="true" ht="75" hidden="false" customHeight="false" outlineLevel="0" collapsed="false">
      <c r="A60" s="67" t="s">
        <v>151</v>
      </c>
      <c r="B60" s="77" t="s">
        <v>152</v>
      </c>
      <c r="C60" s="68" t="n">
        <v>45000</v>
      </c>
      <c r="D60" s="69" t="n">
        <f aca="false">C60+E60</f>
        <v>45000</v>
      </c>
      <c r="E60" s="69" t="n">
        <f aca="false">SUM(F60:BD60)</f>
        <v>0</v>
      </c>
      <c r="F60" s="89"/>
      <c r="G60" s="89"/>
      <c r="H60" s="62"/>
      <c r="I60" s="62"/>
      <c r="J60" s="63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4"/>
      <c r="V60" s="64"/>
      <c r="W60" s="64"/>
      <c r="X60" s="64"/>
      <c r="Y60" s="64"/>
      <c r="Z60" s="62"/>
      <c r="AA60" s="62"/>
      <c r="AB60" s="63"/>
      <c r="AC60" s="62"/>
      <c r="AD60" s="62"/>
      <c r="AE60" s="62"/>
      <c r="AF60" s="62"/>
      <c r="AG60" s="62"/>
      <c r="AH60" s="65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</row>
    <row r="61" s="66" customFormat="true" ht="18.75" hidden="false" customHeight="false" outlineLevel="0" collapsed="false">
      <c r="A61" s="58" t="s">
        <v>153</v>
      </c>
      <c r="B61" s="94" t="s">
        <v>154</v>
      </c>
      <c r="C61" s="104" t="n">
        <v>10000</v>
      </c>
      <c r="D61" s="69" t="n">
        <f aca="false">C61+E61</f>
        <v>10000</v>
      </c>
      <c r="E61" s="69" t="n">
        <f aca="false">SUM(F61:BD61)</f>
        <v>0</v>
      </c>
      <c r="F61" s="62"/>
      <c r="G61" s="62"/>
      <c r="H61" s="62"/>
      <c r="I61" s="62"/>
      <c r="J61" s="63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4"/>
      <c r="V61" s="64"/>
      <c r="W61" s="64"/>
      <c r="X61" s="64"/>
      <c r="Y61" s="64"/>
      <c r="Z61" s="62"/>
      <c r="AA61" s="62"/>
      <c r="AB61" s="63"/>
      <c r="AC61" s="62"/>
      <c r="AD61" s="62"/>
      <c r="AE61" s="62"/>
      <c r="AF61" s="62"/>
      <c r="AG61" s="62"/>
      <c r="AH61" s="65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</row>
    <row r="62" s="66" customFormat="true" ht="18.75" hidden="false" customHeight="false" outlineLevel="0" collapsed="false">
      <c r="A62" s="58" t="s">
        <v>155</v>
      </c>
      <c r="B62" s="94" t="s">
        <v>156</v>
      </c>
      <c r="C62" s="104" t="n">
        <v>55000</v>
      </c>
      <c r="D62" s="69" t="n">
        <f aca="false">C62+E62</f>
        <v>55000</v>
      </c>
      <c r="E62" s="69" t="n">
        <f aca="false">SUM(F62:BD62)</f>
        <v>0</v>
      </c>
      <c r="F62" s="62"/>
      <c r="G62" s="62"/>
      <c r="H62" s="62"/>
      <c r="I62" s="62"/>
      <c r="J62" s="63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4"/>
      <c r="V62" s="64"/>
      <c r="W62" s="64"/>
      <c r="X62" s="64"/>
      <c r="Y62" s="64"/>
      <c r="Z62" s="62"/>
      <c r="AA62" s="62"/>
      <c r="AB62" s="63"/>
      <c r="AC62" s="62"/>
      <c r="AD62" s="62"/>
      <c r="AE62" s="62"/>
      <c r="AF62" s="62"/>
      <c r="AG62" s="62"/>
      <c r="AH62" s="65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</row>
    <row r="63" s="66" customFormat="true" ht="18.75" hidden="true" customHeight="false" outlineLevel="0" collapsed="false">
      <c r="A63" s="58" t="s">
        <v>157</v>
      </c>
      <c r="B63" s="94" t="s">
        <v>158</v>
      </c>
      <c r="C63" s="60"/>
      <c r="D63" s="61"/>
      <c r="E63" s="61"/>
      <c r="F63" s="62"/>
      <c r="G63" s="62"/>
      <c r="H63" s="62"/>
      <c r="I63" s="62"/>
      <c r="J63" s="63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4"/>
      <c r="V63" s="64"/>
      <c r="W63" s="64"/>
      <c r="X63" s="64"/>
      <c r="Y63" s="64"/>
      <c r="Z63" s="62"/>
      <c r="AA63" s="62"/>
      <c r="AB63" s="63"/>
      <c r="AC63" s="62"/>
      <c r="AD63" s="62"/>
      <c r="AE63" s="62"/>
      <c r="AF63" s="62"/>
      <c r="AG63" s="62"/>
      <c r="AH63" s="65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</row>
    <row r="64" s="66" customFormat="true" ht="36.75" hidden="false" customHeight="true" outlineLevel="0" collapsed="false">
      <c r="A64" s="67"/>
      <c r="B64" s="94" t="s">
        <v>159</v>
      </c>
      <c r="C64" s="60" t="n">
        <f aca="false">C16+C38</f>
        <v>5130700</v>
      </c>
      <c r="D64" s="61" t="n">
        <f aca="false">D16+D38</f>
        <v>5130700</v>
      </c>
      <c r="E64" s="61" t="n">
        <f aca="false">E16+E38</f>
        <v>0</v>
      </c>
      <c r="F64" s="62" t="n">
        <f aca="false">F38+F16</f>
        <v>0</v>
      </c>
      <c r="G64" s="62" t="n">
        <f aca="false">G38+G16</f>
        <v>0</v>
      </c>
      <c r="H64" s="62" t="n">
        <f aca="false">H38+H16</f>
        <v>0</v>
      </c>
      <c r="I64" s="62" t="n">
        <f aca="false">I38+I16</f>
        <v>0</v>
      </c>
      <c r="J64" s="63" t="n">
        <f aca="false">J38+J16</f>
        <v>0</v>
      </c>
      <c r="K64" s="62" t="n">
        <f aca="false">K38+K16</f>
        <v>0</v>
      </c>
      <c r="L64" s="62" t="n">
        <f aca="false">L38+L16</f>
        <v>0</v>
      </c>
      <c r="M64" s="62" t="n">
        <f aca="false">M38+M16</f>
        <v>0</v>
      </c>
      <c r="N64" s="62" t="n">
        <f aca="false">N38+N16</f>
        <v>0</v>
      </c>
      <c r="O64" s="62" t="n">
        <f aca="false">O38+O16</f>
        <v>0</v>
      </c>
      <c r="P64" s="62" t="n">
        <f aca="false">P38+P16</f>
        <v>0</v>
      </c>
      <c r="Q64" s="62" t="n">
        <f aca="false">Q38+Q16</f>
        <v>0</v>
      </c>
      <c r="R64" s="62" t="n">
        <f aca="false">R38+R16</f>
        <v>0</v>
      </c>
      <c r="S64" s="62" t="n">
        <f aca="false">S38+S16</f>
        <v>0</v>
      </c>
      <c r="T64" s="62" t="n">
        <f aca="false">T38+T16</f>
        <v>0</v>
      </c>
      <c r="U64" s="64" t="n">
        <f aca="false">U38+U16</f>
        <v>0</v>
      </c>
      <c r="V64" s="64" t="n">
        <f aca="false">V38+V16</f>
        <v>0</v>
      </c>
      <c r="W64" s="64" t="n">
        <f aca="false">W38+W16</f>
        <v>0</v>
      </c>
      <c r="X64" s="64" t="n">
        <f aca="false">X38+X16</f>
        <v>0</v>
      </c>
      <c r="Y64" s="64" t="n">
        <f aca="false">Y38+Y16</f>
        <v>0</v>
      </c>
      <c r="Z64" s="62" t="n">
        <f aca="false">Z38+Z16</f>
        <v>0</v>
      </c>
      <c r="AA64" s="62" t="n">
        <f aca="false">AA38+AA16</f>
        <v>0</v>
      </c>
      <c r="AB64" s="63" t="n">
        <f aca="false">AB38+AB16</f>
        <v>0</v>
      </c>
      <c r="AC64" s="62" t="n">
        <f aca="false">AC38+AC16</f>
        <v>0</v>
      </c>
      <c r="AD64" s="62" t="n">
        <f aca="false">AD38+AD16</f>
        <v>0</v>
      </c>
      <c r="AE64" s="62" t="n">
        <f aca="false">AE38+AE16</f>
        <v>0</v>
      </c>
      <c r="AF64" s="62" t="n">
        <f aca="false">AF38+AF16</f>
        <v>0</v>
      </c>
      <c r="AG64" s="62" t="n">
        <f aca="false">AG38+AG16</f>
        <v>0</v>
      </c>
      <c r="AH64" s="65" t="n">
        <f aca="false">AH38+AH16</f>
        <v>0</v>
      </c>
      <c r="AI64" s="62" t="n">
        <f aca="false">AI38+AI16</f>
        <v>0</v>
      </c>
      <c r="AJ64" s="62" t="n">
        <f aca="false">AJ38+AJ16</f>
        <v>0</v>
      </c>
      <c r="AK64" s="62" t="n">
        <f aca="false">AK38+AK16</f>
        <v>0</v>
      </c>
      <c r="AL64" s="62" t="n">
        <f aca="false">AL38+AL16</f>
        <v>0</v>
      </c>
      <c r="AM64" s="62" t="n">
        <f aca="false">AM38+AM16</f>
        <v>0</v>
      </c>
      <c r="AN64" s="62" t="n">
        <f aca="false">AN38+AN16</f>
        <v>0</v>
      </c>
      <c r="AO64" s="62" t="n">
        <f aca="false">AO38+AO16</f>
        <v>0</v>
      </c>
      <c r="AP64" s="62" t="n">
        <f aca="false">AP38+AP16</f>
        <v>0</v>
      </c>
      <c r="AQ64" s="62" t="n">
        <f aca="false">AQ38+AQ16</f>
        <v>0</v>
      </c>
      <c r="AR64" s="62" t="n">
        <f aca="false">AR38+AR16</f>
        <v>0</v>
      </c>
      <c r="AS64" s="62" t="n">
        <f aca="false">AS38+AS16</f>
        <v>0</v>
      </c>
      <c r="AT64" s="62" t="n">
        <f aca="false">AT38+AT16</f>
        <v>0</v>
      </c>
      <c r="AU64" s="62" t="n">
        <f aca="false">AU38+AU16</f>
        <v>0</v>
      </c>
      <c r="AV64" s="62" t="n">
        <f aca="false">AV38+AV16</f>
        <v>0</v>
      </c>
      <c r="AW64" s="62" t="n">
        <f aca="false">AW38+AW16</f>
        <v>0</v>
      </c>
      <c r="AX64" s="62" t="n">
        <f aca="false">AX38+AX16</f>
        <v>0</v>
      </c>
      <c r="AY64" s="62" t="n">
        <f aca="false">AY38+AY16</f>
        <v>0</v>
      </c>
      <c r="AZ64" s="62" t="n">
        <f aca="false">AZ38+AZ16</f>
        <v>0</v>
      </c>
      <c r="BA64" s="62" t="n">
        <f aca="false">BA38+BA16</f>
        <v>0</v>
      </c>
      <c r="BB64" s="62" t="n">
        <f aca="false">BB38+BB16</f>
        <v>0</v>
      </c>
      <c r="BC64" s="62" t="n">
        <f aca="false">BC38+BC16</f>
        <v>0</v>
      </c>
      <c r="BD64" s="62" t="n">
        <f aca="false">BD38+BD16</f>
        <v>0</v>
      </c>
      <c r="BE64" s="62" t="n">
        <f aca="false">BE38+BE16</f>
        <v>0</v>
      </c>
      <c r="BF64" s="62" t="n">
        <f aca="false">BF38+BF16</f>
        <v>0</v>
      </c>
      <c r="BG64" s="62" t="n">
        <f aca="false">BG38+BG16</f>
        <v>0</v>
      </c>
      <c r="BH64" s="62" t="n">
        <f aca="false">BH38+BH16</f>
        <v>0</v>
      </c>
      <c r="BI64" s="62" t="n">
        <f aca="false">BI38+BI16</f>
        <v>0</v>
      </c>
      <c r="BJ64" s="62" t="n">
        <f aca="false">BJ38+BJ16</f>
        <v>0</v>
      </c>
      <c r="BK64" s="62" t="n">
        <f aca="false">BK38+BK16</f>
        <v>0</v>
      </c>
      <c r="BL64" s="62" t="n">
        <f aca="false">BL38+BL16</f>
        <v>0</v>
      </c>
      <c r="BM64" s="62" t="n">
        <f aca="false">BM38+BM16</f>
        <v>0</v>
      </c>
      <c r="BN64" s="62" t="n">
        <f aca="false">BN38+BN16</f>
        <v>0</v>
      </c>
      <c r="BO64" s="62" t="n">
        <f aca="false">BO38+BO16</f>
        <v>0</v>
      </c>
      <c r="BP64" s="62" t="n">
        <f aca="false">BP38+BP16</f>
        <v>0</v>
      </c>
      <c r="BQ64" s="62" t="n">
        <f aca="false">BQ38+BQ16</f>
        <v>0</v>
      </c>
      <c r="BR64" s="62" t="n">
        <f aca="false">BR38+BR16</f>
        <v>0</v>
      </c>
      <c r="BS64" s="62" t="n">
        <f aca="false">BS38+BS16</f>
        <v>0</v>
      </c>
      <c r="BT64" s="62" t="n">
        <f aca="false">BT38+BT16</f>
        <v>0</v>
      </c>
      <c r="BU64" s="62" t="n">
        <f aca="false">BU38+BU16</f>
        <v>0</v>
      </c>
      <c r="BV64" s="62" t="n">
        <f aca="false">BV38+BV16</f>
        <v>0</v>
      </c>
      <c r="BW64" s="62" t="n">
        <f aca="false">BW38+BW16</f>
        <v>0</v>
      </c>
      <c r="BX64" s="62" t="n">
        <f aca="false">BX38+BX16</f>
        <v>0</v>
      </c>
      <c r="BY64" s="62" t="n">
        <f aca="false">BY38+BY16</f>
        <v>0</v>
      </c>
      <c r="BZ64" s="62" t="n">
        <f aca="false">BZ38+BZ16</f>
        <v>0</v>
      </c>
      <c r="CA64" s="62" t="n">
        <f aca="false">CA38+CA16</f>
        <v>0</v>
      </c>
      <c r="CB64" s="62" t="n">
        <f aca="false">CB38+CB16</f>
        <v>0</v>
      </c>
      <c r="CC64" s="62" t="n">
        <f aca="false">CC38+CC16</f>
        <v>0</v>
      </c>
      <c r="CD64" s="62" t="n">
        <f aca="false">CD38+CD16</f>
        <v>0</v>
      </c>
      <c r="CE64" s="62" t="n">
        <f aca="false">CE38+CE16</f>
        <v>0</v>
      </c>
      <c r="CF64" s="62" t="n">
        <f aca="false">CF38+CF16</f>
        <v>0</v>
      </c>
      <c r="CG64" s="62" t="n">
        <f aca="false">CG38+CG16</f>
        <v>0</v>
      </c>
      <c r="CH64" s="62" t="n">
        <f aca="false">CH38+CH16</f>
        <v>0</v>
      </c>
      <c r="CI64" s="62" t="n">
        <f aca="false">CI38+CI16</f>
        <v>0</v>
      </c>
      <c r="CJ64" s="62" t="n">
        <f aca="false">CJ38+CJ16</f>
        <v>0</v>
      </c>
      <c r="CK64" s="62" t="n">
        <f aca="false">CK38+CK16</f>
        <v>0</v>
      </c>
      <c r="CL64" s="62" t="n">
        <f aca="false">CL38+CL16</f>
        <v>0</v>
      </c>
      <c r="CM64" s="62" t="n">
        <f aca="false">CM38+CM16</f>
        <v>0</v>
      </c>
      <c r="CN64" s="62" t="n">
        <f aca="false">CN38+CN16</f>
        <v>0</v>
      </c>
      <c r="CO64" s="62" t="n">
        <f aca="false">CO38+CO16</f>
        <v>0</v>
      </c>
      <c r="CP64" s="62" t="n">
        <f aca="false">CP38+CP16</f>
        <v>0</v>
      </c>
      <c r="CQ64" s="62" t="n">
        <f aca="false">CQ38+CQ16</f>
        <v>0</v>
      </c>
      <c r="CR64" s="62" t="n">
        <f aca="false">CR38+CR16</f>
        <v>0</v>
      </c>
      <c r="CS64" s="62" t="n">
        <f aca="false">CS38+CS16</f>
        <v>0</v>
      </c>
      <c r="CT64" s="62" t="n">
        <f aca="false">CT38+CT16</f>
        <v>0</v>
      </c>
      <c r="CU64" s="62" t="n">
        <f aca="false">CU38+CU16</f>
        <v>0</v>
      </c>
      <c r="CV64" s="62" t="n">
        <f aca="false">CV38+CV16</f>
        <v>0</v>
      </c>
      <c r="CW64" s="62" t="n">
        <f aca="false">CW38+CW16</f>
        <v>0</v>
      </c>
      <c r="CX64" s="62" t="n">
        <f aca="false">CX38+CX16</f>
        <v>0</v>
      </c>
      <c r="CY64" s="62" t="n">
        <f aca="false">CY38+CY16</f>
        <v>0</v>
      </c>
      <c r="CZ64" s="62" t="n">
        <f aca="false">CZ38+CZ16</f>
        <v>0</v>
      </c>
      <c r="DA64" s="62" t="n">
        <f aca="false">DA38+DA16</f>
        <v>0</v>
      </c>
      <c r="DB64" s="62" t="n">
        <f aca="false">DB38+DB16</f>
        <v>0</v>
      </c>
      <c r="DC64" s="62" t="n">
        <f aca="false">DC38+DC16</f>
        <v>0</v>
      </c>
      <c r="DD64" s="62" t="n">
        <f aca="false">DD38+DD16</f>
        <v>0</v>
      </c>
      <c r="DE64" s="62" t="n">
        <f aca="false">DE38+DE16</f>
        <v>0</v>
      </c>
      <c r="DF64" s="62" t="n">
        <f aca="false">DF38+DF16</f>
        <v>0</v>
      </c>
      <c r="DG64" s="62" t="n">
        <f aca="false">DG38+DG16</f>
        <v>0</v>
      </c>
      <c r="DH64" s="62" t="n">
        <f aca="false">DH38+DH16</f>
        <v>0</v>
      </c>
      <c r="DI64" s="62" t="n">
        <f aca="false">DI38+DI16</f>
        <v>0</v>
      </c>
      <c r="DJ64" s="62" t="n">
        <f aca="false">DJ38+DJ16</f>
        <v>0</v>
      </c>
      <c r="DK64" s="62" t="n">
        <f aca="false">DK38+DK16</f>
        <v>0</v>
      </c>
      <c r="DL64" s="62" t="n">
        <f aca="false">DL38+DL16</f>
        <v>0</v>
      </c>
      <c r="DM64" s="62" t="n">
        <f aca="false">DM38+DM16</f>
        <v>0</v>
      </c>
      <c r="DN64" s="62" t="n">
        <f aca="false">DN38+DN16</f>
        <v>0</v>
      </c>
      <c r="DO64" s="62" t="n">
        <f aca="false">DO38+DO16</f>
        <v>0</v>
      </c>
      <c r="DP64" s="62" t="n">
        <f aca="false">DP38+DP16</f>
        <v>0</v>
      </c>
      <c r="DQ64" s="62" t="n">
        <f aca="false">DQ38+DQ16</f>
        <v>0</v>
      </c>
      <c r="DR64" s="62" t="n">
        <f aca="false">DR38+DR16</f>
        <v>0</v>
      </c>
      <c r="DS64" s="62" t="n">
        <f aca="false">DS38+DS16</f>
        <v>0</v>
      </c>
      <c r="DT64" s="62" t="n">
        <f aca="false">DT38+DT16</f>
        <v>0</v>
      </c>
      <c r="DU64" s="62" t="n">
        <f aca="false">DU38+DU16</f>
        <v>0</v>
      </c>
      <c r="DV64" s="62" t="n">
        <f aca="false">DV38+DV16</f>
        <v>0</v>
      </c>
      <c r="DW64" s="62" t="n">
        <f aca="false">DW38+DW16</f>
        <v>0</v>
      </c>
      <c r="DX64" s="62" t="n">
        <f aca="false">DX38+DX16</f>
        <v>0</v>
      </c>
      <c r="DY64" s="62" t="n">
        <f aca="false">DY38+DY16</f>
        <v>0</v>
      </c>
      <c r="DZ64" s="62" t="n">
        <f aca="false">DZ38+DZ16</f>
        <v>0</v>
      </c>
      <c r="EA64" s="62" t="n">
        <f aca="false">EA38+EA16</f>
        <v>0</v>
      </c>
      <c r="EB64" s="62" t="n">
        <f aca="false">EB38+EB16</f>
        <v>0</v>
      </c>
      <c r="EC64" s="62" t="n">
        <f aca="false">EC38+EC16</f>
        <v>0</v>
      </c>
      <c r="ED64" s="62" t="n">
        <f aca="false">ED38+ED16</f>
        <v>0</v>
      </c>
      <c r="EE64" s="62" t="n">
        <f aca="false">EE38+EE16</f>
        <v>0</v>
      </c>
      <c r="EF64" s="62" t="n">
        <f aca="false">EF38+EF16</f>
        <v>0</v>
      </c>
      <c r="EG64" s="62" t="n">
        <f aca="false">EG38+EG16</f>
        <v>0</v>
      </c>
      <c r="EH64" s="62" t="n">
        <f aca="false">EH38+EH16</f>
        <v>0</v>
      </c>
      <c r="EI64" s="62" t="n">
        <f aca="false">EI38+EI16</f>
        <v>0</v>
      </c>
      <c r="EJ64" s="62" t="n">
        <f aca="false">EJ38+EJ16</f>
        <v>0</v>
      </c>
      <c r="EK64" s="62" t="n">
        <f aca="false">EK38+EK16</f>
        <v>0</v>
      </c>
      <c r="EL64" s="62" t="n">
        <f aca="false">EL38+EL16</f>
        <v>0</v>
      </c>
      <c r="EM64" s="62" t="n">
        <f aca="false">EM38+EM16</f>
        <v>0</v>
      </c>
      <c r="EN64" s="62" t="n">
        <f aca="false">EN38+EN16</f>
        <v>0</v>
      </c>
      <c r="EO64" s="62" t="n">
        <f aca="false">EO38+EO16</f>
        <v>0</v>
      </c>
      <c r="EP64" s="62" t="n">
        <f aca="false">EP38+EP16</f>
        <v>0</v>
      </c>
      <c r="EQ64" s="62" t="n">
        <f aca="false">EQ38+EQ16</f>
        <v>0</v>
      </c>
      <c r="ER64" s="62" t="n">
        <f aca="false">ER38+ER16</f>
        <v>0</v>
      </c>
      <c r="ES64" s="62" t="n">
        <f aca="false">ES38+ES16</f>
        <v>0</v>
      </c>
      <c r="ET64" s="62" t="n">
        <f aca="false">ET38+ET16</f>
        <v>0</v>
      </c>
      <c r="EU64" s="62" t="n">
        <f aca="false">EU38+EU16</f>
        <v>0</v>
      </c>
      <c r="EV64" s="62" t="n">
        <f aca="false">EV38+EV16</f>
        <v>0</v>
      </c>
      <c r="EW64" s="62" t="n">
        <f aca="false">EW38+EW16</f>
        <v>0</v>
      </c>
      <c r="EX64" s="62" t="n">
        <f aca="false">EX38+EX16</f>
        <v>0</v>
      </c>
      <c r="EY64" s="62" t="n">
        <f aca="false">EY38+EY16</f>
        <v>0</v>
      </c>
      <c r="EZ64" s="62" t="n">
        <f aca="false">EZ38+EZ16</f>
        <v>0</v>
      </c>
      <c r="FA64" s="62" t="n">
        <f aca="false">FA38+FA16</f>
        <v>0</v>
      </c>
      <c r="FB64" s="62" t="n">
        <f aca="false">FB38+FB16</f>
        <v>0</v>
      </c>
      <c r="FC64" s="62" t="n">
        <f aca="false">FC38+FC16</f>
        <v>0</v>
      </c>
      <c r="FD64" s="62" t="n">
        <f aca="false">FD38+FD16</f>
        <v>0</v>
      </c>
      <c r="FE64" s="62" t="n">
        <f aca="false">FE38+FE16</f>
        <v>0</v>
      </c>
      <c r="FF64" s="62" t="n">
        <f aca="false">FF38+FF16</f>
        <v>0</v>
      </c>
      <c r="FG64" s="62" t="n">
        <f aca="false">FG38+FG16</f>
        <v>0</v>
      </c>
      <c r="FH64" s="62" t="n">
        <f aca="false">FH38+FH16</f>
        <v>0</v>
      </c>
      <c r="FI64" s="62" t="n">
        <f aca="false">FI38+FI16</f>
        <v>0</v>
      </c>
      <c r="FJ64" s="62" t="n">
        <f aca="false">FJ38+FJ16</f>
        <v>0</v>
      </c>
      <c r="FK64" s="62" t="n">
        <f aca="false">FK38+FK16</f>
        <v>0</v>
      </c>
      <c r="FL64" s="62" t="n">
        <f aca="false">FL38+FL16</f>
        <v>0</v>
      </c>
      <c r="FM64" s="62" t="n">
        <f aca="false">FM38+FM16</f>
        <v>0</v>
      </c>
      <c r="FN64" s="62" t="n">
        <f aca="false">FN38+FN16</f>
        <v>0</v>
      </c>
      <c r="FO64" s="62" t="n">
        <f aca="false">FO38+FO16</f>
        <v>0</v>
      </c>
      <c r="FP64" s="62" t="n">
        <f aca="false">FP38+FP16</f>
        <v>0</v>
      </c>
      <c r="FQ64" s="62" t="n">
        <f aca="false">FQ38+FQ16</f>
        <v>0</v>
      </c>
      <c r="FR64" s="62" t="n">
        <f aca="false">FR38+FR16</f>
        <v>0</v>
      </c>
      <c r="FS64" s="62" t="n">
        <f aca="false">FS38+FS16</f>
        <v>0</v>
      </c>
      <c r="FT64" s="62" t="n">
        <f aca="false">FT38+FT16</f>
        <v>0</v>
      </c>
      <c r="FU64" s="62" t="n">
        <f aca="false">FU38+FU16</f>
        <v>0</v>
      </c>
      <c r="FV64" s="62" t="n">
        <f aca="false">FV38+FV16</f>
        <v>0</v>
      </c>
      <c r="FW64" s="62" t="n">
        <f aca="false">FW38+FW16</f>
        <v>0</v>
      </c>
      <c r="FX64" s="62" t="n">
        <f aca="false">FX38+FX16</f>
        <v>0</v>
      </c>
      <c r="FY64" s="62" t="n">
        <f aca="false">FY38+FY16</f>
        <v>0</v>
      </c>
      <c r="FZ64" s="62" t="n">
        <f aca="false">FZ38+FZ16</f>
        <v>0</v>
      </c>
      <c r="GA64" s="62" t="n">
        <f aca="false">GA38+GA16</f>
        <v>0</v>
      </c>
      <c r="GB64" s="62" t="n">
        <f aca="false">GB38+GB16</f>
        <v>0</v>
      </c>
      <c r="GC64" s="62" t="n">
        <f aca="false">GC38+GC16</f>
        <v>0</v>
      </c>
      <c r="GD64" s="62" t="n">
        <f aca="false">GD38+GD16</f>
        <v>0</v>
      </c>
      <c r="GE64" s="62" t="n">
        <f aca="false">GE38+GE16</f>
        <v>0</v>
      </c>
      <c r="GF64" s="62" t="n">
        <f aca="false">GF38+GF16</f>
        <v>0</v>
      </c>
      <c r="GG64" s="62" t="n">
        <f aca="false">GG38+GG16</f>
        <v>0</v>
      </c>
      <c r="GH64" s="62" t="n">
        <f aca="false">GH38+GH16</f>
        <v>0</v>
      </c>
      <c r="GI64" s="62" t="n">
        <f aca="false">GI38+GI16</f>
        <v>0</v>
      </c>
      <c r="GJ64" s="62" t="n">
        <f aca="false">GJ38+GJ16</f>
        <v>0</v>
      </c>
      <c r="GK64" s="62" t="n">
        <f aca="false">GK38+GK16</f>
        <v>0</v>
      </c>
      <c r="GL64" s="62" t="n">
        <f aca="false">GL38+GL16</f>
        <v>0</v>
      </c>
      <c r="GM64" s="62" t="n">
        <f aca="false">GM38+GM16</f>
        <v>0</v>
      </c>
      <c r="GN64" s="62" t="n">
        <f aca="false">GN38+GN16</f>
        <v>0</v>
      </c>
      <c r="GO64" s="62" t="n">
        <f aca="false">GO38+GO16</f>
        <v>0</v>
      </c>
      <c r="GP64" s="62" t="n">
        <f aca="false">GP38+GP16</f>
        <v>0</v>
      </c>
      <c r="GQ64" s="62" t="n">
        <f aca="false">GQ38+GQ16</f>
        <v>0</v>
      </c>
      <c r="GR64" s="62" t="n">
        <f aca="false">GR38+GR16</f>
        <v>0</v>
      </c>
      <c r="GS64" s="62" t="n">
        <f aca="false">GS38+GS16</f>
        <v>0</v>
      </c>
      <c r="GT64" s="62" t="n">
        <f aca="false">GT38+GT16</f>
        <v>0</v>
      </c>
      <c r="GU64" s="62" t="n">
        <f aca="false">GU38+GU16</f>
        <v>0</v>
      </c>
      <c r="GV64" s="62" t="n">
        <f aca="false">GV38+GV16</f>
        <v>0</v>
      </c>
      <c r="GW64" s="62" t="n">
        <f aca="false">GW38+GW16</f>
        <v>0</v>
      </c>
      <c r="GX64" s="62" t="n">
        <f aca="false">GX38+GX16</f>
        <v>0</v>
      </c>
      <c r="GY64" s="62" t="n">
        <f aca="false">GY38+GY16</f>
        <v>0</v>
      </c>
      <c r="GZ64" s="62" t="n">
        <f aca="false">GZ38+GZ16</f>
        <v>0</v>
      </c>
      <c r="HA64" s="62" t="n">
        <f aca="false">HA38+HA16</f>
        <v>0</v>
      </c>
      <c r="HB64" s="62" t="n">
        <f aca="false">HB38+HB16</f>
        <v>0</v>
      </c>
      <c r="HC64" s="62" t="n">
        <f aca="false">HC38+HC16</f>
        <v>0</v>
      </c>
      <c r="HD64" s="62" t="n">
        <f aca="false">HD38+HD16</f>
        <v>0</v>
      </c>
      <c r="HE64" s="62" t="n">
        <f aca="false">HE38+HE16</f>
        <v>0</v>
      </c>
      <c r="HF64" s="62" t="n">
        <f aca="false">HF38+HF16</f>
        <v>0</v>
      </c>
      <c r="HG64" s="62" t="n">
        <f aca="false">HG38+HG16</f>
        <v>0</v>
      </c>
      <c r="HH64" s="62" t="n">
        <f aca="false">HH38+HH16</f>
        <v>0</v>
      </c>
      <c r="HI64" s="62" t="n">
        <f aca="false">HI38+HI16</f>
        <v>0</v>
      </c>
      <c r="HJ64" s="62" t="n">
        <f aca="false">HJ38+HJ16</f>
        <v>0</v>
      </c>
      <c r="HK64" s="62" t="n">
        <f aca="false">HK38+HK16</f>
        <v>0</v>
      </c>
      <c r="HL64" s="62" t="n">
        <f aca="false">HL38+HL16</f>
        <v>0</v>
      </c>
      <c r="HM64" s="62" t="n">
        <f aca="false">HM38+HM16</f>
        <v>0</v>
      </c>
      <c r="HN64" s="62" t="n">
        <f aca="false">HN38+HN16</f>
        <v>0</v>
      </c>
      <c r="HO64" s="62" t="n">
        <f aca="false">HO38+HO16</f>
        <v>0</v>
      </c>
      <c r="HP64" s="62" t="n">
        <f aca="false">HP38+HP16</f>
        <v>0</v>
      </c>
      <c r="HQ64" s="62" t="n">
        <f aca="false">HQ38+HQ16</f>
        <v>0</v>
      </c>
      <c r="HR64" s="62" t="n">
        <f aca="false">HR38+HR16</f>
        <v>0</v>
      </c>
      <c r="HS64" s="62" t="n">
        <f aca="false">HS38+HS16</f>
        <v>0</v>
      </c>
      <c r="HT64" s="62" t="n">
        <f aca="false">HT38+HT16</f>
        <v>0</v>
      </c>
      <c r="HU64" s="62" t="n">
        <f aca="false">HU38+HU16</f>
        <v>0</v>
      </c>
      <c r="HV64" s="62" t="n">
        <f aca="false">HV38+HV16</f>
        <v>0</v>
      </c>
      <c r="HW64" s="62" t="n">
        <f aca="false">HW38+HW16</f>
        <v>0</v>
      </c>
      <c r="HX64" s="62" t="n">
        <f aca="false">HX38+HX16</f>
        <v>0</v>
      </c>
      <c r="HY64" s="62" t="n">
        <f aca="false">HY38+HY16</f>
        <v>0</v>
      </c>
      <c r="HZ64" s="62" t="n">
        <f aca="false">HZ38+HZ16</f>
        <v>0</v>
      </c>
      <c r="IA64" s="62" t="n">
        <f aca="false">IA38+IA16</f>
        <v>0</v>
      </c>
      <c r="IB64" s="62" t="n">
        <f aca="false">IB38+IB16</f>
        <v>0</v>
      </c>
    </row>
    <row r="65" s="66" customFormat="true" ht="60" hidden="false" customHeight="true" outlineLevel="0" collapsed="false">
      <c r="A65" s="58" t="s">
        <v>160</v>
      </c>
      <c r="B65" s="94" t="s">
        <v>161</v>
      </c>
      <c r="C65" s="60" t="n">
        <f aca="false">SUM(C66+C97+C122+C123)</f>
        <v>1632866.2</v>
      </c>
      <c r="D65" s="61" t="n">
        <f aca="false">SUM(D66+D97+D122+D123+D125)</f>
        <v>1636742.1</v>
      </c>
      <c r="E65" s="61" t="n">
        <f aca="false">SUM(E66+E97+E122+E123)</f>
        <v>-12241.3</v>
      </c>
      <c r="F65" s="62" t="n">
        <f aca="false">SUM(F66+F97+F122+F123)</f>
        <v>-12241.3</v>
      </c>
      <c r="G65" s="62" t="n">
        <f aca="false">SUM(G66+G97+G122+G123)</f>
        <v>0</v>
      </c>
      <c r="H65" s="62" t="n">
        <f aca="false">SUM(H66+H97+H122+H123)</f>
        <v>0</v>
      </c>
      <c r="I65" s="62" t="n">
        <f aca="false">SUM(I66+I97+I122+I123)</f>
        <v>0</v>
      </c>
      <c r="J65" s="63" t="n">
        <f aca="false">SUM(J66+J97+J122+J123)</f>
        <v>0</v>
      </c>
      <c r="K65" s="62" t="n">
        <f aca="false">SUM(K66+K97+K122+K123)</f>
        <v>0</v>
      </c>
      <c r="L65" s="62" t="n">
        <f aca="false">SUM(L66+L97+L122+L123)</f>
        <v>0</v>
      </c>
      <c r="M65" s="62" t="n">
        <f aca="false">SUM(M66+M97+M122+M123)</f>
        <v>0</v>
      </c>
      <c r="N65" s="62" t="n">
        <f aca="false">SUM(N66+N97+N122+N123)</f>
        <v>0</v>
      </c>
      <c r="O65" s="62" t="n">
        <f aca="false">SUM(O66+O97+O122+O123)</f>
        <v>0</v>
      </c>
      <c r="P65" s="62" t="n">
        <f aca="false">SUM(P66+P97+P122+P123)</f>
        <v>0</v>
      </c>
      <c r="Q65" s="62" t="n">
        <f aca="false">SUM(Q66+Q97+Q122+Q123)</f>
        <v>0</v>
      </c>
      <c r="R65" s="62" t="n">
        <f aca="false">SUM(R66+R97+R122+R123)</f>
        <v>0</v>
      </c>
      <c r="S65" s="62" t="n">
        <f aca="false">SUM(S66+S97+S122+S123)</f>
        <v>0</v>
      </c>
      <c r="T65" s="62" t="n">
        <f aca="false">SUM(T66+T97+T122+T123)</f>
        <v>0</v>
      </c>
      <c r="U65" s="64" t="n">
        <f aca="false">SUM(U66+U97+U122+U123)</f>
        <v>0</v>
      </c>
      <c r="V65" s="64" t="n">
        <f aca="false">SUM(V66+V97+V122+V123)</f>
        <v>0</v>
      </c>
      <c r="W65" s="64" t="n">
        <f aca="false">SUM(W66+W97+W122+W123)</f>
        <v>0</v>
      </c>
      <c r="X65" s="64" t="n">
        <f aca="false">SUM(X66+X97+X122+X123)</f>
        <v>0</v>
      </c>
      <c r="Y65" s="64" t="n">
        <f aca="false">SUM(Y66+Y97+Y122+Y123)</f>
        <v>0</v>
      </c>
      <c r="Z65" s="62" t="n">
        <f aca="false">SUM(Z66+Z97+Z122+Z123)</f>
        <v>0</v>
      </c>
      <c r="AA65" s="62" t="n">
        <f aca="false">SUM(AA66+AA97+AA122+AA123)</f>
        <v>0</v>
      </c>
      <c r="AB65" s="63" t="n">
        <f aca="false">SUM(AB66+AB97+AB122+AB123)</f>
        <v>0</v>
      </c>
      <c r="AC65" s="62" t="n">
        <f aca="false">SUM(AC66+AC97+AC122+AC123)</f>
        <v>0</v>
      </c>
      <c r="AD65" s="62" t="n">
        <f aca="false">SUM(AD66+AD97+AD122+AD123)</f>
        <v>0</v>
      </c>
      <c r="AE65" s="62" t="n">
        <f aca="false">SUM(AE66+AE97+AE122+AE123)</f>
        <v>0</v>
      </c>
      <c r="AF65" s="62" t="n">
        <f aca="false">SUM(AF66+AF97+AF122+AF123)</f>
        <v>0</v>
      </c>
      <c r="AG65" s="62" t="n">
        <f aca="false">SUM(AG66+AG97+AG122+AG123)</f>
        <v>0</v>
      </c>
      <c r="AH65" s="65" t="n">
        <f aca="false">SUM(AH66+AH97+AH122+AH123)</f>
        <v>0</v>
      </c>
      <c r="AI65" s="62" t="n">
        <f aca="false">SUM(AI66+AI97+AI122+AI123)</f>
        <v>0</v>
      </c>
      <c r="AJ65" s="62" t="n">
        <f aca="false">SUM(AJ66+AJ97+AJ122+AJ123)</f>
        <v>0</v>
      </c>
      <c r="AK65" s="62" t="n">
        <f aca="false">SUM(AK66+AK97+AK122+AK123)</f>
        <v>0</v>
      </c>
      <c r="AL65" s="62" t="n">
        <f aca="false">SUM(AL66+AL97+AL122+AL123)</f>
        <v>0</v>
      </c>
      <c r="AM65" s="62" t="n">
        <f aca="false">SUM(AM66+AM97+AM122+AM123)</f>
        <v>0</v>
      </c>
      <c r="AN65" s="62" t="n">
        <f aca="false">SUM(AN66+AN97+AN122+AN123)</f>
        <v>0</v>
      </c>
      <c r="AO65" s="62" t="n">
        <f aca="false">SUM(AO66+AO97+AO122+AO123)</f>
        <v>0</v>
      </c>
      <c r="AP65" s="62" t="n">
        <f aca="false">SUM(AP66+AP97+AP122+AP123)</f>
        <v>0</v>
      </c>
      <c r="AQ65" s="62" t="n">
        <f aca="false">SUM(AQ66+AQ97+AQ122+AQ123)</f>
        <v>0</v>
      </c>
      <c r="AR65" s="62" t="n">
        <f aca="false">SUM(AR66+AR97+AR122+AR123)</f>
        <v>0</v>
      </c>
      <c r="AS65" s="62" t="n">
        <f aca="false">SUM(AS66+AS97+AS122+AS123)</f>
        <v>0</v>
      </c>
      <c r="AT65" s="62" t="n">
        <f aca="false">SUM(AT66+AT97+AT122+AT123)</f>
        <v>0</v>
      </c>
      <c r="AU65" s="62" t="n">
        <f aca="false">SUM(AU66+AU97+AU122+AU123)</f>
        <v>0</v>
      </c>
      <c r="AV65" s="62" t="n">
        <f aca="false">SUM(AV66+AV97+AV122+AV123)</f>
        <v>0</v>
      </c>
      <c r="AW65" s="62" t="n">
        <f aca="false">SUM(AW66+AW97+AW122+AW123)</f>
        <v>0</v>
      </c>
      <c r="AX65" s="62" t="n">
        <f aca="false">SUM(AX66+AX97+AX122+AX123)</f>
        <v>0</v>
      </c>
      <c r="AY65" s="62" t="n">
        <f aca="false">SUM(AY66+AY97+AY122+AY123)</f>
        <v>0</v>
      </c>
      <c r="AZ65" s="62" t="n">
        <f aca="false">SUM(AZ66+AZ97+AZ122+AZ123)</f>
        <v>0</v>
      </c>
      <c r="BA65" s="62" t="n">
        <f aca="false">SUM(BA66+BA97+BA122+BA123)</f>
        <v>0</v>
      </c>
      <c r="BB65" s="62" t="n">
        <f aca="false">SUM(BB66+BB97+BB122+BB123)</f>
        <v>0</v>
      </c>
      <c r="BC65" s="62" t="n">
        <f aca="false">SUM(BC66+BC97+BC122+BC123)</f>
        <v>0</v>
      </c>
      <c r="BD65" s="62" t="n">
        <f aca="false">SUM(BD66+BD97+BD122+BD123)</f>
        <v>0</v>
      </c>
      <c r="BE65" s="62" t="n">
        <f aca="false">SUM(BE66+BE97+BE122+BE123)</f>
        <v>0</v>
      </c>
      <c r="BF65" s="62" t="n">
        <f aca="false">SUM(BF66+BF97+BF122+BF123)</f>
        <v>0</v>
      </c>
      <c r="BG65" s="62" t="n">
        <f aca="false">SUM(BG66+BG97+BG122+BG123)</f>
        <v>0</v>
      </c>
      <c r="BH65" s="62" t="n">
        <f aca="false">SUM(BH66+BH97+BH122+BH123)</f>
        <v>0</v>
      </c>
      <c r="BI65" s="62" t="n">
        <f aca="false">SUM(BI66+BI97+BI122+BI123)</f>
        <v>0</v>
      </c>
      <c r="BJ65" s="62" t="n">
        <f aca="false">SUM(BJ66+BJ97+BJ122+BJ123)</f>
        <v>0</v>
      </c>
      <c r="BK65" s="62" t="n">
        <f aca="false">SUM(BK66+BK97+BK122+BK123)</f>
        <v>0</v>
      </c>
      <c r="BL65" s="62" t="n">
        <f aca="false">SUM(BL66+BL97+BL122+BL123)</f>
        <v>0</v>
      </c>
      <c r="BM65" s="62" t="n">
        <f aca="false">SUM(BM66+BM97+BM122+BM123)</f>
        <v>0</v>
      </c>
      <c r="BN65" s="62" t="n">
        <f aca="false">SUM(BN66+BN97+BN122+BN123)</f>
        <v>0</v>
      </c>
      <c r="BO65" s="62" t="n">
        <f aca="false">SUM(BO66+BO97+BO122+BO123)</f>
        <v>0</v>
      </c>
      <c r="BP65" s="62" t="n">
        <f aca="false">SUM(BP66+BP97+BP122+BP123)</f>
        <v>0</v>
      </c>
      <c r="BQ65" s="62" t="n">
        <f aca="false">SUM(BQ66+BQ97+BQ122+BQ123)</f>
        <v>0</v>
      </c>
      <c r="BR65" s="62" t="n">
        <f aca="false">SUM(BR66+BR97+BR122+BR123)</f>
        <v>0</v>
      </c>
      <c r="BS65" s="62" t="n">
        <f aca="false">SUM(BS66+BS97+BS122+BS123)</f>
        <v>0</v>
      </c>
      <c r="BT65" s="62" t="n">
        <f aca="false">SUM(BT66+BT97+BT122+BT123)</f>
        <v>0</v>
      </c>
      <c r="BU65" s="62" t="n">
        <f aca="false">SUM(BU66+BU97+BU122+BU123)</f>
        <v>0</v>
      </c>
      <c r="BV65" s="62" t="n">
        <f aca="false">SUM(BV66+BV97+BV122+BV123)</f>
        <v>0</v>
      </c>
      <c r="BW65" s="62" t="n">
        <f aca="false">SUM(BW66+BW97+BW122+BW123)</f>
        <v>0</v>
      </c>
      <c r="BX65" s="62" t="n">
        <f aca="false">SUM(BX66+BX97+BX122+BX123)</f>
        <v>0</v>
      </c>
      <c r="BY65" s="62" t="n">
        <f aca="false">SUM(BY66+BY97+BY122+BY123)</f>
        <v>0</v>
      </c>
      <c r="BZ65" s="62" t="n">
        <f aca="false">SUM(BZ66+BZ97+BZ122+BZ123)</f>
        <v>0</v>
      </c>
      <c r="CA65" s="62" t="n">
        <f aca="false">SUM(CA66+CA97+CA122+CA123)</f>
        <v>0</v>
      </c>
      <c r="CB65" s="62" t="n">
        <f aca="false">SUM(CB66+CB97+CB122+CB123)</f>
        <v>0</v>
      </c>
      <c r="CC65" s="62" t="n">
        <f aca="false">SUM(CC66+CC97+CC122+CC123)</f>
        <v>0</v>
      </c>
      <c r="CD65" s="62" t="n">
        <f aca="false">SUM(CD66+CD97+CD122+CD123)</f>
        <v>0</v>
      </c>
      <c r="CE65" s="62" t="n">
        <f aca="false">SUM(CE66+CE97+CE122+CE123)</f>
        <v>0</v>
      </c>
      <c r="CF65" s="62" t="n">
        <f aca="false">SUM(CF66+CF97+CF122+CF123)</f>
        <v>0</v>
      </c>
      <c r="CG65" s="62" t="n">
        <f aca="false">SUM(CG66+CG97+CG122+CG123)</f>
        <v>0</v>
      </c>
      <c r="CH65" s="62" t="n">
        <f aca="false">SUM(CH66+CH97+CH122+CH123)</f>
        <v>0</v>
      </c>
      <c r="CI65" s="62" t="n">
        <f aca="false">SUM(CI66+CI97+CI122+CI123)</f>
        <v>0</v>
      </c>
      <c r="CJ65" s="62" t="n">
        <f aca="false">SUM(CJ66+CJ97+CJ122+CJ123)</f>
        <v>0</v>
      </c>
      <c r="CK65" s="62" t="n">
        <f aca="false">SUM(CK66+CK97+CK122+CK123)</f>
        <v>0</v>
      </c>
      <c r="CL65" s="62" t="n">
        <f aca="false">SUM(CL66+CL97+CL122+CL123)</f>
        <v>0</v>
      </c>
      <c r="CM65" s="62" t="n">
        <f aca="false">SUM(CM66+CM97+CM122+CM123)</f>
        <v>0</v>
      </c>
      <c r="CN65" s="62" t="n">
        <f aca="false">SUM(CN66+CN97+CN122+CN123)</f>
        <v>0</v>
      </c>
      <c r="CO65" s="62" t="n">
        <f aca="false">SUM(CO66+CO97+CO122+CO123)</f>
        <v>0</v>
      </c>
      <c r="CP65" s="62" t="n">
        <f aca="false">SUM(CP66+CP97+CP122+CP123)</f>
        <v>0</v>
      </c>
      <c r="CQ65" s="62" t="n">
        <f aca="false">SUM(CQ66+CQ97+CQ122+CQ123)</f>
        <v>0</v>
      </c>
      <c r="CR65" s="62" t="n">
        <f aca="false">SUM(CR66+CR97+CR122+CR123)</f>
        <v>0</v>
      </c>
      <c r="CS65" s="62" t="n">
        <f aca="false">SUM(CS66+CS97+CS122+CS123)</f>
        <v>0</v>
      </c>
      <c r="CT65" s="62" t="n">
        <f aca="false">SUM(CT66+CT97+CT122+CT123)</f>
        <v>0</v>
      </c>
      <c r="CU65" s="62" t="n">
        <f aca="false">SUM(CU66+CU97+CU122+CU123)</f>
        <v>0</v>
      </c>
      <c r="CV65" s="62" t="n">
        <f aca="false">SUM(CV66+CV97+CV122+CV123)</f>
        <v>0</v>
      </c>
      <c r="CW65" s="62" t="n">
        <f aca="false">SUM(CW66+CW97+CW122+CW123)</f>
        <v>0</v>
      </c>
      <c r="CX65" s="62" t="n">
        <f aca="false">SUM(CX66+CX97+CX122+CX123)</f>
        <v>0</v>
      </c>
      <c r="CY65" s="62" t="n">
        <f aca="false">SUM(CY66+CY97+CY122+CY123)</f>
        <v>0</v>
      </c>
      <c r="CZ65" s="62" t="n">
        <f aca="false">SUM(CZ66+CZ97+CZ122+CZ123)</f>
        <v>0</v>
      </c>
      <c r="DA65" s="62" t="n">
        <f aca="false">SUM(DA66+DA97+DA122+DA123)</f>
        <v>0</v>
      </c>
      <c r="DB65" s="62" t="n">
        <f aca="false">SUM(DB66+DB97+DB122+DB123)</f>
        <v>0</v>
      </c>
      <c r="DC65" s="62" t="n">
        <f aca="false">SUM(DC66+DC97+DC122+DC123)</f>
        <v>0</v>
      </c>
      <c r="DD65" s="62" t="n">
        <f aca="false">SUM(DD66+DD97+DD122+DD123)</f>
        <v>0</v>
      </c>
      <c r="DE65" s="62" t="n">
        <f aca="false">SUM(DE66+DE97+DE122+DE123)</f>
        <v>0</v>
      </c>
      <c r="DF65" s="62" t="n">
        <f aca="false">SUM(DF66+DF97+DF122+DF123)</f>
        <v>0</v>
      </c>
      <c r="DG65" s="62" t="n">
        <f aca="false">SUM(DG66+DG97+DG122+DG123)</f>
        <v>0</v>
      </c>
      <c r="DH65" s="62" t="n">
        <f aca="false">SUM(DH66+DH97+DH122+DH123)</f>
        <v>0</v>
      </c>
      <c r="DI65" s="62" t="n">
        <f aca="false">SUM(DI66+DI97+DI122+DI123)</f>
        <v>0</v>
      </c>
      <c r="DJ65" s="62" t="n">
        <f aca="false">SUM(DJ66+DJ97+DJ122+DJ123)</f>
        <v>0</v>
      </c>
      <c r="DK65" s="62" t="n">
        <f aca="false">SUM(DK66+DK97+DK122+DK123)</f>
        <v>0</v>
      </c>
      <c r="DL65" s="62" t="n">
        <f aca="false">SUM(DL66+DL97+DL122+DL123)</f>
        <v>0</v>
      </c>
      <c r="DM65" s="62" t="n">
        <f aca="false">SUM(DM66+DM97+DM122+DM123)</f>
        <v>0</v>
      </c>
      <c r="DN65" s="62" t="n">
        <f aca="false">SUM(DN66+DN97+DN122+DN123)</f>
        <v>0</v>
      </c>
      <c r="DO65" s="62" t="n">
        <f aca="false">SUM(DO66+DO97+DO122+DO123)</f>
        <v>0</v>
      </c>
      <c r="DP65" s="62" t="n">
        <f aca="false">SUM(DP66+DP97+DP122+DP123)</f>
        <v>0</v>
      </c>
      <c r="DQ65" s="62" t="n">
        <f aca="false">SUM(DQ66+DQ97+DQ122+DQ123)</f>
        <v>0</v>
      </c>
      <c r="DR65" s="62" t="n">
        <f aca="false">SUM(DR66+DR97+DR122+DR123)</f>
        <v>0</v>
      </c>
      <c r="DS65" s="62" t="n">
        <f aca="false">SUM(DS66+DS97+DS122+DS123)</f>
        <v>0</v>
      </c>
      <c r="DT65" s="62" t="n">
        <f aca="false">SUM(DT66+DT97+DT122+DT123)</f>
        <v>0</v>
      </c>
      <c r="DU65" s="62" t="n">
        <f aca="false">SUM(DU66+DU97+DU122+DU123)</f>
        <v>0</v>
      </c>
      <c r="DV65" s="62" t="n">
        <f aca="false">SUM(DV66+DV97+DV122+DV123)</f>
        <v>0</v>
      </c>
      <c r="DW65" s="62" t="n">
        <f aca="false">SUM(DW66+DW97+DW122+DW123)</f>
        <v>0</v>
      </c>
      <c r="DX65" s="62" t="n">
        <f aca="false">SUM(DX66+DX97+DX122+DX123)</f>
        <v>0</v>
      </c>
      <c r="DY65" s="62" t="n">
        <f aca="false">SUM(DY66+DY97+DY122+DY123)</f>
        <v>0</v>
      </c>
      <c r="DZ65" s="62" t="n">
        <f aca="false">SUM(DZ66+DZ97+DZ122+DZ123)</f>
        <v>0</v>
      </c>
      <c r="EA65" s="62" t="n">
        <f aca="false">SUM(EA66+EA97+EA122+EA123)</f>
        <v>0</v>
      </c>
      <c r="EB65" s="62" t="n">
        <f aca="false">SUM(EB66+EB97+EB122+EB123)</f>
        <v>0</v>
      </c>
      <c r="EC65" s="62" t="n">
        <f aca="false">SUM(EC66+EC97+EC122+EC123)</f>
        <v>0</v>
      </c>
      <c r="ED65" s="62" t="n">
        <f aca="false">SUM(ED66+ED97+ED122+ED123)</f>
        <v>0</v>
      </c>
      <c r="EE65" s="62" t="n">
        <f aca="false">SUM(EE66+EE97+EE122+EE123)</f>
        <v>0</v>
      </c>
      <c r="EF65" s="62" t="n">
        <f aca="false">SUM(EF66+EF97+EF122+EF123)</f>
        <v>0</v>
      </c>
      <c r="EG65" s="62" t="n">
        <f aca="false">SUM(EG66+EG97+EG122+EG123)</f>
        <v>0</v>
      </c>
      <c r="EH65" s="62" t="n">
        <f aca="false">SUM(EH66+EH97+EH122+EH123)</f>
        <v>0</v>
      </c>
      <c r="EI65" s="62" t="n">
        <f aca="false">SUM(EI66+EI97+EI122+EI123)</f>
        <v>0</v>
      </c>
      <c r="EJ65" s="62" t="n">
        <f aca="false">SUM(EJ66+EJ97+EJ122+EJ123)</f>
        <v>0</v>
      </c>
      <c r="EK65" s="62" t="n">
        <f aca="false">SUM(EK66+EK97+EK122+EK123)</f>
        <v>0</v>
      </c>
      <c r="EL65" s="62" t="n">
        <f aca="false">SUM(EL66+EL97+EL122+EL123)</f>
        <v>0</v>
      </c>
      <c r="EM65" s="62" t="n">
        <f aca="false">SUM(EM66+EM97+EM122+EM123)</f>
        <v>0</v>
      </c>
      <c r="EN65" s="62" t="n">
        <f aca="false">SUM(EN66+EN97+EN122+EN123)</f>
        <v>0</v>
      </c>
      <c r="EO65" s="62" t="n">
        <f aca="false">SUM(EO66+EO97+EO122+EO123)</f>
        <v>0</v>
      </c>
      <c r="EP65" s="62" t="n">
        <f aca="false">SUM(EP66+EP97+EP122+EP123)</f>
        <v>0</v>
      </c>
      <c r="EQ65" s="62" t="n">
        <f aca="false">SUM(EQ66+EQ97+EQ122+EQ123)</f>
        <v>0</v>
      </c>
      <c r="ER65" s="62" t="n">
        <f aca="false">SUM(ER66+ER97+ER122+ER123)</f>
        <v>0</v>
      </c>
      <c r="ES65" s="62" t="n">
        <f aca="false">SUM(ES66+ES97+ES122+ES123)</f>
        <v>0</v>
      </c>
      <c r="ET65" s="62" t="n">
        <f aca="false">SUM(ET66+ET97+ET122+ET123)</f>
        <v>0</v>
      </c>
      <c r="EU65" s="62" t="n">
        <f aca="false">SUM(EU66+EU97+EU122+EU123)</f>
        <v>0</v>
      </c>
      <c r="EV65" s="62" t="n">
        <f aca="false">SUM(EV66+EV97+EV122+EV123)</f>
        <v>0</v>
      </c>
      <c r="EW65" s="62" t="n">
        <f aca="false">SUM(EW66+EW97+EW122+EW123)</f>
        <v>0</v>
      </c>
      <c r="EX65" s="62" t="n">
        <f aca="false">SUM(EX66+EX97+EX122+EX123)</f>
        <v>0</v>
      </c>
      <c r="EY65" s="62" t="n">
        <f aca="false">SUM(EY66+EY97+EY122+EY123)</f>
        <v>0</v>
      </c>
      <c r="EZ65" s="62" t="n">
        <f aca="false">SUM(EZ66+EZ97+EZ122+EZ123)</f>
        <v>0</v>
      </c>
      <c r="FA65" s="62" t="n">
        <f aca="false">SUM(FA66+FA97+FA122+FA123)</f>
        <v>0</v>
      </c>
      <c r="FB65" s="62" t="n">
        <f aca="false">SUM(FB66+FB97+FB122+FB123)</f>
        <v>0</v>
      </c>
      <c r="FC65" s="62" t="n">
        <f aca="false">SUM(FC66+FC97+FC122+FC123)</f>
        <v>0</v>
      </c>
      <c r="FD65" s="62" t="n">
        <f aca="false">SUM(FD66+FD97+FD122+FD123)</f>
        <v>0</v>
      </c>
      <c r="FE65" s="62" t="n">
        <f aca="false">SUM(FE66+FE97+FE122+FE123)</f>
        <v>0</v>
      </c>
      <c r="FF65" s="62" t="n">
        <f aca="false">SUM(FF66+FF97+FF122+FF123)</f>
        <v>0</v>
      </c>
      <c r="FG65" s="62" t="n">
        <f aca="false">SUM(FG66+FG97+FG122+FG123)</f>
        <v>0</v>
      </c>
      <c r="FH65" s="62" t="n">
        <f aca="false">SUM(FH66+FH97+FH122+FH123)</f>
        <v>0</v>
      </c>
      <c r="FI65" s="62" t="n">
        <f aca="false">SUM(FI66+FI97+FI122+FI123)</f>
        <v>0</v>
      </c>
      <c r="FJ65" s="62" t="n">
        <f aca="false">SUM(FJ66+FJ97+FJ122+FJ123)</f>
        <v>0</v>
      </c>
      <c r="FK65" s="62" t="n">
        <f aca="false">SUM(FK66+FK97+FK122+FK123)</f>
        <v>0</v>
      </c>
      <c r="FL65" s="62" t="n">
        <f aca="false">SUM(FL66+FL97+FL122+FL123)</f>
        <v>0</v>
      </c>
      <c r="FM65" s="62" t="n">
        <f aca="false">SUM(FM66+FM97+FM122+FM123)</f>
        <v>0</v>
      </c>
      <c r="FN65" s="62" t="n">
        <f aca="false">SUM(FN66+FN97+FN122+FN123)</f>
        <v>0</v>
      </c>
      <c r="FO65" s="62" t="n">
        <f aca="false">SUM(FO66+FO97+FO122+FO123)</f>
        <v>0</v>
      </c>
      <c r="FP65" s="62" t="n">
        <f aca="false">SUM(FP66+FP97+FP122+FP123)</f>
        <v>0</v>
      </c>
      <c r="FQ65" s="62" t="n">
        <f aca="false">SUM(FQ66+FQ97+FQ122+FQ123)</f>
        <v>0</v>
      </c>
      <c r="FR65" s="62" t="n">
        <f aca="false">SUM(FR66+FR97+FR122+FR123)</f>
        <v>0</v>
      </c>
      <c r="FS65" s="62" t="n">
        <f aca="false">SUM(FS66+FS97+FS122+FS123)</f>
        <v>0</v>
      </c>
      <c r="FT65" s="62" t="n">
        <f aca="false">SUM(FT66+FT97+FT122+FT123)</f>
        <v>0</v>
      </c>
      <c r="FU65" s="62" t="n">
        <f aca="false">SUM(FU66+FU97+FU122+FU123)</f>
        <v>0</v>
      </c>
      <c r="FV65" s="62" t="n">
        <f aca="false">SUM(FV66+FV97+FV122+FV123)</f>
        <v>0</v>
      </c>
      <c r="FW65" s="62" t="n">
        <f aca="false">SUM(FW66+FW97+FW122+FW123)</f>
        <v>0</v>
      </c>
      <c r="FX65" s="62" t="n">
        <f aca="false">SUM(FX66+FX97+FX122+FX123)</f>
        <v>0</v>
      </c>
      <c r="FY65" s="62" t="n">
        <f aca="false">SUM(FY66+FY97+FY122+FY123)</f>
        <v>0</v>
      </c>
      <c r="FZ65" s="62" t="n">
        <f aca="false">SUM(FZ66+FZ97+FZ122+FZ123)</f>
        <v>0</v>
      </c>
      <c r="GA65" s="62" t="n">
        <f aca="false">SUM(GA66+GA97+GA122+GA123)</f>
        <v>0</v>
      </c>
      <c r="GB65" s="62" t="n">
        <f aca="false">SUM(GB66+GB97+GB122+GB123)</f>
        <v>0</v>
      </c>
      <c r="GC65" s="62" t="n">
        <f aca="false">SUM(GC66+GC97+GC122+GC123)</f>
        <v>0</v>
      </c>
      <c r="GD65" s="62" t="n">
        <f aca="false">SUM(GD66+GD97+GD122+GD123)</f>
        <v>0</v>
      </c>
      <c r="GE65" s="62" t="n">
        <f aca="false">SUM(GE66+GE97+GE122+GE123)</f>
        <v>0</v>
      </c>
      <c r="GF65" s="62" t="n">
        <f aca="false">SUM(GF66+GF97+GF122+GF123)</f>
        <v>0</v>
      </c>
      <c r="GG65" s="62" t="n">
        <f aca="false">SUM(GG66+GG97+GG122+GG123)</f>
        <v>0</v>
      </c>
      <c r="GH65" s="62" t="n">
        <f aca="false">SUM(GH66+GH97+GH122+GH123)</f>
        <v>0</v>
      </c>
      <c r="GI65" s="62" t="n">
        <f aca="false">SUM(GI66+GI97+GI122+GI123)</f>
        <v>0</v>
      </c>
      <c r="GJ65" s="62" t="n">
        <f aca="false">SUM(GJ66+GJ97+GJ122+GJ123)</f>
        <v>0</v>
      </c>
      <c r="GK65" s="62" t="n">
        <f aca="false">SUM(GK66+GK97+GK122+GK123)</f>
        <v>0</v>
      </c>
      <c r="GL65" s="62" t="n">
        <f aca="false">SUM(GL66+GL97+GL122+GL123)</f>
        <v>0</v>
      </c>
      <c r="GM65" s="62" t="n">
        <f aca="false">SUM(GM66+GM97+GM122+GM123)</f>
        <v>0</v>
      </c>
      <c r="GN65" s="62" t="n">
        <f aca="false">SUM(GN66+GN97+GN122+GN123)</f>
        <v>0</v>
      </c>
      <c r="GO65" s="62" t="n">
        <f aca="false">SUM(GO66+GO97+GO122+GO123)</f>
        <v>0</v>
      </c>
      <c r="GP65" s="62" t="n">
        <f aca="false">SUM(GP66+GP97+GP122+GP123)</f>
        <v>0</v>
      </c>
      <c r="GQ65" s="62" t="n">
        <f aca="false">SUM(GQ66+GQ97+GQ122+GQ123)</f>
        <v>0</v>
      </c>
      <c r="GR65" s="62" t="n">
        <f aca="false">SUM(GR66+GR97+GR122+GR123)</f>
        <v>0</v>
      </c>
      <c r="GS65" s="62" t="n">
        <f aca="false">SUM(GS66+GS97+GS122+GS123)</f>
        <v>0</v>
      </c>
      <c r="GT65" s="62" t="n">
        <f aca="false">SUM(GT66+GT97+GT122+GT123)</f>
        <v>0</v>
      </c>
      <c r="GU65" s="62" t="n">
        <f aca="false">SUM(GU66+GU97+GU122+GU123)</f>
        <v>0</v>
      </c>
      <c r="GV65" s="62" t="n">
        <f aca="false">SUM(GV66+GV97+GV122+GV123)</f>
        <v>0</v>
      </c>
      <c r="GW65" s="62" t="n">
        <f aca="false">SUM(GW66+GW97+GW122+GW123)</f>
        <v>0</v>
      </c>
      <c r="GX65" s="62" t="n">
        <f aca="false">SUM(GX66+GX97+GX122+GX123)</f>
        <v>0</v>
      </c>
      <c r="GY65" s="62" t="n">
        <f aca="false">SUM(GY66+GY97+GY122+GY123)</f>
        <v>0</v>
      </c>
      <c r="GZ65" s="62" t="n">
        <f aca="false">SUM(GZ66+GZ97+GZ122+GZ123)</f>
        <v>0</v>
      </c>
      <c r="HA65" s="62" t="n">
        <f aca="false">SUM(HA66+HA97+HA122+HA123)</f>
        <v>0</v>
      </c>
      <c r="HB65" s="62" t="n">
        <f aca="false">SUM(HB66+HB97+HB122+HB123)</f>
        <v>0</v>
      </c>
      <c r="HC65" s="62" t="n">
        <f aca="false">SUM(HC66+HC97+HC122+HC123)</f>
        <v>0</v>
      </c>
      <c r="HD65" s="62" t="n">
        <f aca="false">SUM(HD66+HD97+HD122+HD123)</f>
        <v>0</v>
      </c>
      <c r="HE65" s="62" t="n">
        <f aca="false">SUM(HE66+HE97+HE122+HE123)</f>
        <v>0</v>
      </c>
      <c r="HF65" s="62" t="n">
        <f aca="false">SUM(HF66+HF97+HF122+HF123)</f>
        <v>0</v>
      </c>
      <c r="HG65" s="62" t="n">
        <f aca="false">SUM(HG66+HG97+HG122+HG123)</f>
        <v>0</v>
      </c>
      <c r="HH65" s="62" t="n">
        <f aca="false">SUM(HH66+HH97+HH122+HH123)</f>
        <v>0</v>
      </c>
      <c r="HI65" s="62" t="n">
        <f aca="false">SUM(HI66+HI97+HI122+HI123)</f>
        <v>0</v>
      </c>
      <c r="HJ65" s="62" t="n">
        <f aca="false">SUM(HJ66+HJ97+HJ122+HJ123)</f>
        <v>0</v>
      </c>
      <c r="HK65" s="62" t="n">
        <f aca="false">SUM(HK66+HK97+HK122+HK123)</f>
        <v>0</v>
      </c>
      <c r="HL65" s="62" t="n">
        <f aca="false">SUM(HL66+HL97+HL122+HL123)</f>
        <v>0</v>
      </c>
      <c r="HM65" s="62" t="n">
        <f aca="false">SUM(HM66+HM97+HM122+HM123)</f>
        <v>0</v>
      </c>
      <c r="HN65" s="62" t="n">
        <f aca="false">SUM(HN66+HN97+HN122+HN123)</f>
        <v>0</v>
      </c>
      <c r="HO65" s="62" t="n">
        <f aca="false">SUM(HO66+HO97+HO122+HO123)</f>
        <v>0</v>
      </c>
      <c r="HP65" s="62" t="n">
        <f aca="false">SUM(HP66+HP97+HP122+HP123)</f>
        <v>0</v>
      </c>
      <c r="HQ65" s="62" t="n">
        <f aca="false">SUM(HQ66+HQ97+HQ122+HQ123)</f>
        <v>0</v>
      </c>
      <c r="HR65" s="62" t="n">
        <f aca="false">SUM(HR66+HR97+HR122+HR123)</f>
        <v>0</v>
      </c>
      <c r="HS65" s="62" t="n">
        <f aca="false">SUM(HS66+HS97+HS122+HS123)</f>
        <v>0</v>
      </c>
      <c r="HT65" s="62" t="n">
        <f aca="false">SUM(HT66+HT97+HT122+HT123)</f>
        <v>0</v>
      </c>
      <c r="HU65" s="62" t="n">
        <f aca="false">SUM(HU66+HU97+HU122+HU123)</f>
        <v>0</v>
      </c>
      <c r="HV65" s="62" t="n">
        <f aca="false">SUM(HV66+HV97+HV122+HV123)</f>
        <v>0</v>
      </c>
      <c r="HW65" s="62" t="n">
        <f aca="false">SUM(HW66+HW97+HW122+HW123)</f>
        <v>0</v>
      </c>
      <c r="HX65" s="62" t="n">
        <f aca="false">SUM(HX66+HX97+HX122+HX123)</f>
        <v>0</v>
      </c>
      <c r="HY65" s="62" t="n">
        <f aca="false">SUM(HY66+HY97+HY122+HY123)</f>
        <v>0</v>
      </c>
      <c r="HZ65" s="62" t="n">
        <f aca="false">SUM(HZ66+HZ97+HZ122+HZ123)</f>
        <v>0</v>
      </c>
      <c r="IA65" s="62" t="n">
        <f aca="false">SUM(IA66+IA97+IA122+IA123)</f>
        <v>0</v>
      </c>
      <c r="IB65" s="62" t="n">
        <f aca="false">SUM(IB66+IB97+IB122+IB123)</f>
        <v>0</v>
      </c>
    </row>
    <row r="66" s="66" customFormat="true" ht="49.5" hidden="false" customHeight="true" outlineLevel="0" collapsed="false">
      <c r="A66" s="58" t="s">
        <v>162</v>
      </c>
      <c r="B66" s="94" t="s">
        <v>163</v>
      </c>
      <c r="C66" s="104" t="n">
        <f aca="false">SUM(C67+C68+C69+C70+C71+C75+C82+C83+C84+C86+C85+C87+C88+C89+C90+C91+C92+C93+C94+C95+C96)</f>
        <v>1632866.2</v>
      </c>
      <c r="D66" s="105" t="n">
        <f aca="false">SUM(D67+D68+D69+D70+D71+D75+D82+D83+D84+D86+D85+D87+D88+D89+D90+D91+D92+D93+D94+D95+D96)</f>
        <v>1540617.2</v>
      </c>
      <c r="E66" s="105" t="n">
        <f aca="false">SUM(E67+E68+E69+E70+E71+E75+E82+E83+E84+E86+E85+E87+E88+E89+E90+E91+E92+E93+E94+E95+E96)</f>
        <v>-92249</v>
      </c>
      <c r="F66" s="105" t="n">
        <f aca="false">SUM(F67+F68+F69+F70+F71+F75+F82+F83+F84+F86+F85+F87+F88+F89+F90+F91+F92+F93+F94+F95+F96)</f>
        <v>-92249</v>
      </c>
      <c r="G66" s="105" t="n">
        <f aca="false">SUM(G67+G68+G69+G70+G71+G75+G82+G83+G84+G86+G85+G87+G88+G89+G90+G91+G92+G93+G94+G95+G96)</f>
        <v>0</v>
      </c>
      <c r="H66" s="105" t="n">
        <f aca="false">SUM(H67+H68+H69+H70+H71+H75+H82+H83+H84+H86+H85+H87+H88+H89+H90+H91+H92+H93+H94+H95+H96)</f>
        <v>0</v>
      </c>
      <c r="I66" s="105" t="n">
        <f aca="false">SUM(I67+I68+I69+I70+I71+I75+I82+I83+I84+I86+I85+I87+I88+I89+I90+I91+I92+I93+I94+I95+I96)</f>
        <v>0</v>
      </c>
      <c r="J66" s="106" t="n">
        <f aca="false">SUM(J67+J68+J69+J70+J71+J75+J82+J83+J84+J86+J85+J87+J88+J89+J90+J91+J92+J93+J94+J95+J96)</f>
        <v>0</v>
      </c>
      <c r="K66" s="105" t="n">
        <f aca="false">SUM(K67+K68+K69+K70+K71+K75+K82+K83+K84+K86+K85+K87+K88+K89+K90+K91+K92+K93+K94+K95+K96)</f>
        <v>0</v>
      </c>
      <c r="L66" s="105" t="n">
        <f aca="false">SUM(L67+L68+L69+L70+L71+L75+L82+L83+L84+L86+L85+L87+L88+L89+L90+L91+L92+L93+L94+L95+L96)</f>
        <v>0</v>
      </c>
      <c r="M66" s="105" t="n">
        <f aca="false">SUM(M67+M68+M69+M70+M71+M75+M82+M83+M84+M86+M85+M87+M88+M89+M90+M91+M92+M93+M94+M95+M96)</f>
        <v>0</v>
      </c>
      <c r="N66" s="105" t="n">
        <f aca="false">SUM(N67+N68+N69+N70+N71+N75+N82+N83+N84+N86+N85+N87+N88+N89+N90+N91+N92+N93+N94+N95+N96)</f>
        <v>0</v>
      </c>
      <c r="O66" s="105" t="n">
        <f aca="false">SUM(O67+O68+O69+O70+O71+O75+O82+O83+O84+O86+O85+O87+O88+O89+O90+O91+O92+O93+O94+O95+O96)</f>
        <v>0</v>
      </c>
      <c r="P66" s="105" t="n">
        <f aca="false">SUM(P67+P68+P69+P70+P71+P75+P82+P83+P84+P86+P85+P87+P88+P89+P90+P91+P92+P93+P94+P95+P96)</f>
        <v>0</v>
      </c>
      <c r="Q66" s="105" t="n">
        <f aca="false">SUM(Q67+Q68+Q69+Q70+Q71+Q75+Q82+Q83+Q84+Q86+Q85+Q87+Q88+Q89+Q90+Q91+Q92+Q93+Q94+Q95+Q96)</f>
        <v>0</v>
      </c>
      <c r="R66" s="105" t="n">
        <f aca="false">SUM(R67+R68+R69+R70+R71+R75+R82+R83+R84+R86+R85+R87+R88+R89+R90+R91+R92+R93+R94+R95+R96)</f>
        <v>0</v>
      </c>
      <c r="S66" s="105" t="n">
        <f aca="false">SUM(S67+S68+S69+S70+S71+S75+S82+S83+S84+S86+S85+S87+S88+S89+S90+S91+S92+S93+S94+S95+S96)</f>
        <v>0</v>
      </c>
      <c r="T66" s="105" t="n">
        <f aca="false">SUM(T67+T68+T69+T70+T71+T75+T82+T83+T84+T86+T85+T87+T88+T89+T90+T91+T92+T93+T94+T95+T96)</f>
        <v>0</v>
      </c>
      <c r="U66" s="107" t="n">
        <f aca="false">SUM(U67+U68+U69+U70+U71+U75+U82+U83+U84+U86+U85+U87+U88+U89+U90+U91+U92+U93+U94+U95+U96)</f>
        <v>0</v>
      </c>
      <c r="V66" s="107" t="n">
        <f aca="false">SUM(V67+V68+V69+V70+V71+V75+V82+V83+V84+V86+V85+V87+V88+V89+V90+V91+V92+V93+V94+V95+V96)</f>
        <v>0</v>
      </c>
      <c r="W66" s="107" t="n">
        <f aca="false">SUM(W67+W68+W69+W70+W71+W75+W82+W83+W84+W86+W85+W87+W88+W89+W90+W91+W92+W93+W94+W95+W96)</f>
        <v>0</v>
      </c>
      <c r="X66" s="107" t="n">
        <f aca="false">SUM(X67+X68+X69+X70+X71+X75+X82+X83+X84+X86+X85+X87+X88+X89+X90+X91+X92+X93+X94+X95+X96)</f>
        <v>0</v>
      </c>
      <c r="Y66" s="107" t="n">
        <f aca="false">SUM(Y67+Y68+Y69+Y70+Y71+Y75+Y82+Y83+Y84+Y86+Y85+Y87+Y88+Y89+Y90+Y91+Y92+Y93+Y94+Y95+Y96)</f>
        <v>0</v>
      </c>
      <c r="Z66" s="105" t="n">
        <f aca="false">SUM(Z67+Z68+Z69+Z70+Z71+Z75+Z82+Z83+Z84+Z86+Z85+Z87+Z88+Z89+Z90+Z91+Z92+Z93+Z94+Z95+Z96)</f>
        <v>0</v>
      </c>
      <c r="AA66" s="105" t="n">
        <f aca="false">SUM(AA67+AA68+AA69+AA70+AA71+AA75+AA82+AA83+AA84+AA86+AA85+AA87+AA88+AA89+AA90+AA91+AA92+AA93+AA94+AA95+AA96)</f>
        <v>0</v>
      </c>
      <c r="AB66" s="106" t="n">
        <f aca="false">SUM(AB67+AB68+AB69+AB70+AB71+AB75+AB82+AB83+AB84+AB86+AB85+AB87+AB88+AB89+AB90+AB91+AB92+AB93+AB94+AB95+AB96)</f>
        <v>0</v>
      </c>
      <c r="AC66" s="105" t="n">
        <f aca="false">SUM(AC67+AC68+AC69+AC70+AC71+AC75+AC82+AC83+AC84+AC86+AC85+AC87+AC88+AC89+AC90+AC91+AC92+AC93+AC94+AC95+AC96)</f>
        <v>0</v>
      </c>
      <c r="AD66" s="105" t="n">
        <f aca="false">SUM(AD67+AD68+AD69+AD70+AD71+AD75+AD82+AD83+AD84+AD86+AD85+AD87+AD88+AD89+AD90+AD91+AD92+AD93+AD94+AD95+AD96)</f>
        <v>0</v>
      </c>
      <c r="AE66" s="105" t="n">
        <f aca="false">SUM(AE67+AE68+AE69+AE70+AE71+AE75+AE82+AE83+AE84+AE86+AE85+AE87+AE88+AE89+AE90+AE91+AE92+AE93+AE94+AE95+AE96)</f>
        <v>0</v>
      </c>
      <c r="AF66" s="105" t="n">
        <f aca="false">SUM(AF67+AF68+AF69+AF70+AF71+AF75+AF82+AF83+AF84+AF86+AF85+AF87+AF88+AF89+AF90+AF91+AF92+AF93+AF94+AF95+AF96)</f>
        <v>0</v>
      </c>
      <c r="AG66" s="105" t="n">
        <f aca="false">SUM(AG67+AG68+AG69+AG70+AG71+AG75+AG82+AG83+AG84+AG86+AG85+AG87+AG88+AG89+AG90+AG91+AG92+AG93+AG94+AG95+AG96)</f>
        <v>0</v>
      </c>
      <c r="AH66" s="108" t="n">
        <f aca="false">SUM(AH67+AH68+AH69+AH70+AH71+AH75+AH82+AH83+AH84+AH86+AH85+AH87+AH88+AH89+AH90+AH91+AH92+AH93+AH94+AH95+AH96)</f>
        <v>0</v>
      </c>
      <c r="AI66" s="105" t="n">
        <f aca="false">SUM(AI67+AI68+AI69+AI70+AI71+AI75+AI82+AI83+AI84+AI86+AI85+AI87+AI88+AI89+AI90+AI91+AI92+AI93+AI94+AI95+AI96)</f>
        <v>0</v>
      </c>
      <c r="AJ66" s="105" t="n">
        <f aca="false">SUM(AJ67+AJ68+AJ69+AJ70+AJ71+AJ75+AJ82+AJ83+AJ84+AJ86+AJ85+AJ87+AJ88+AJ89+AJ90+AJ91+AJ92+AJ93+AJ94+AJ95+AJ96)</f>
        <v>0</v>
      </c>
      <c r="AK66" s="105" t="n">
        <f aca="false">SUM(AK67+AK68+AK69+AK70+AK71+AK75+AK82+AK83+AK84+AK86+AK85+AK87+AK88+AK89+AK90+AK91+AK92+AK93+AK94+AK95+AK96)</f>
        <v>0</v>
      </c>
      <c r="AL66" s="105" t="n">
        <f aca="false">SUM(AL67+AL68+AL69+AL70+AL71+AL75+AL82+AL83+AL84+AL86+AL85+AL87+AL88+AL89+AL90+AL91+AL92+AL93+AL94+AL95+AL96)</f>
        <v>0</v>
      </c>
      <c r="AM66" s="105" t="n">
        <f aca="false">SUM(AM67+AM68+AM69+AM70+AM71+AM75+AM82+AM83+AM84+AM86+AM85+AM87+AM88+AM89+AM90+AM91+AM92+AM93+AM94+AM95+AM96)</f>
        <v>0</v>
      </c>
      <c r="AN66" s="105" t="n">
        <f aca="false">SUM(AN67+AN68+AN69+AN70+AN71+AN75+AN82+AN83+AN84+AN86+AN85+AN87+AN88+AN89+AN90+AN91+AN92+AN93+AN94+AN95+AN96)</f>
        <v>0</v>
      </c>
      <c r="AO66" s="105" t="n">
        <f aca="false">SUM(AO67+AO68+AO69+AO70+AO71+AO75+AO82+AO83+AO84+AO86+AO85+AO87+AO88+AO89+AO90+AO91+AO92+AO93+AO94+AO95+AO96)</f>
        <v>0</v>
      </c>
      <c r="AP66" s="105" t="n">
        <f aca="false">SUM(AP67+AP68+AP69+AP70+AP71+AP75+AP82+AP83+AP84+AP86+AP85+AP87+AP88+AP89+AP90+AP91+AP92+AP93+AP94+AP95+AP96)</f>
        <v>0</v>
      </c>
      <c r="AQ66" s="105" t="n">
        <f aca="false">SUM(AQ67+AQ68+AQ69+AQ70+AQ71+AQ75+AQ82+AQ83+AQ84+AQ86+AQ85+AQ87+AQ88+AQ89+AQ90+AQ91+AQ92+AQ93+AQ94+AQ95+AQ96)</f>
        <v>0</v>
      </c>
      <c r="AR66" s="105" t="n">
        <f aca="false">SUM(AR67+AR68+AR69+AR70+AR71+AR75+AR82+AR83+AR84+AR86+AR85+AR87+AR88+AR89+AR90+AR91+AR92+AR93+AR94+AR95+AR96)</f>
        <v>0</v>
      </c>
      <c r="AS66" s="105" t="n">
        <f aca="false">SUM(AS67+AS68+AS69+AS70+AS71+AS75+AS82+AS83+AS84+AS86+AS85+AS87+AS88+AS89+AS90+AS91+AS92+AS93+AS94+AS95+AS96)</f>
        <v>0</v>
      </c>
      <c r="AT66" s="105" t="n">
        <f aca="false">SUM(AT67+AT68+AT69+AT70+AT71+AT75+AT82+AT83+AT84+AT86+AT85+AT87+AT88+AT89+AT90+AT91+AT92+AT93+AT94+AT95+AT96)</f>
        <v>0</v>
      </c>
      <c r="AU66" s="105" t="n">
        <f aca="false">SUM(AU67+AU68+AU69+AU70+AU71+AU75+AU82+AU83+AU84+AU86+AU85+AU87+AU88+AU89+AU90+AU91+AU92+AU93+AU94+AU95+AU96)</f>
        <v>0</v>
      </c>
      <c r="AV66" s="105" t="n">
        <f aca="false">SUM(AV67+AV68+AV69+AV70+AV71+AV75+AV82+AV83+AV84+AV86+AV85+AV87+AV88+AV89+AV90+AV91+AV92+AV93+AV94+AV95+AV96)</f>
        <v>0</v>
      </c>
      <c r="AW66" s="105" t="n">
        <f aca="false">SUM(AW67+AW68+AW69+AW70+AW71+AW75+AW82+AW83+AW84+AW86+AW85+AW87+AW88+AW89+AW90+AW91+AW92+AW93+AW94+AW95+AW96)</f>
        <v>0</v>
      </c>
      <c r="AX66" s="105" t="n">
        <f aca="false">SUM(AX67+AX68+AX69+AX70+AX71+AX75+AX82+AX83+AX84+AX86+AX85+AX87+AX88+AX89+AX90+AX91+AX92+AX93+AX94+AX95+AX96)</f>
        <v>0</v>
      </c>
      <c r="AY66" s="105" t="n">
        <f aca="false">SUM(AY67+AY68+AY69+AY70+AY71+AY75+AY82+AY83+AY84+AY86+AY85+AY87+AY88+AY89+AY90+AY91+AY92+AY93+AY94+AY95+AY96)</f>
        <v>0</v>
      </c>
      <c r="AZ66" s="105" t="n">
        <f aca="false">SUM(AZ67+AZ68+AZ69+AZ70+AZ71+AZ75+AZ82+AZ83+AZ84+AZ86+AZ85+AZ87+AZ88+AZ89+AZ90+AZ91+AZ92+AZ93+AZ94+AZ95+AZ96)</f>
        <v>0</v>
      </c>
      <c r="BA66" s="105" t="n">
        <f aca="false">SUM(BA67+BA68+BA69+BA70+BA71+BA75+BA82+BA83+BA84+BA86+BA85+BA87+BA88+BA89+BA90+BA91+BA92+BA93+BA94+BA95+BA96)</f>
        <v>0</v>
      </c>
      <c r="BB66" s="105" t="n">
        <f aca="false">SUM(BB67+BB68+BB69+BB70+BB71+BB75+BB82+BB83+BB84+BB86+BB85+BB87+BB88+BB89+BB90+BB91+BB92+BB93+BB94+BB95+BB96)</f>
        <v>0</v>
      </c>
      <c r="BC66" s="105" t="n">
        <f aca="false">SUM(BC67+BC68+BC69+BC70+BC71+BC75+BC82+BC83+BC84+BC86+BC85+BC87+BC88+BC89+BC90+BC91+BC92+BC93+BC94+BC95+BC96)</f>
        <v>0</v>
      </c>
      <c r="BD66" s="105" t="n">
        <f aca="false">SUM(BD67+BD68+BD69+BD70+BD71+BD75+BD82+BD83+BD84+BD86+BD85+BD87+BD88+BD89+BD90+BD91+BD92+BD93+BD94+BD95+BD96)</f>
        <v>0</v>
      </c>
      <c r="BE66" s="105" t="n">
        <f aca="false">SUM(BE67+BE68+BE69+BE70+BE71+BE75+BE82+BE83+BE84+BE86+BE85+BE87+BE88+BE89+BE90+BE91+BE92+BE93+BE94+BE95+BE96)</f>
        <v>0</v>
      </c>
      <c r="BF66" s="105" t="n">
        <f aca="false">SUM(BF67+BF68+BF69+BF70+BF71+BF75+BF82+BF83+BF84+BF86+BF85+BF87+BF88+BF89+BF90+BF91+BF92+BF93+BF94+BF95+BF96)</f>
        <v>0</v>
      </c>
      <c r="BG66" s="105" t="n">
        <f aca="false">SUM(BG67+BG68+BG69+BG70+BG71+BG75+BG82+BG83+BG84+BG86+BG85+BG87+BG88+BG89+BG90+BG91+BG92+BG93+BG94+BG95+BG96)</f>
        <v>0</v>
      </c>
      <c r="BH66" s="105" t="n">
        <f aca="false">SUM(BH67+BH68+BH69+BH70+BH71+BH75+BH82+BH83+BH84+BH86+BH85+BH87+BH88+BH89+BH90+BH91+BH92+BH93+BH94+BH95+BH96)</f>
        <v>0</v>
      </c>
      <c r="BI66" s="105" t="n">
        <f aca="false">SUM(BI67+BI68+BI69+BI70+BI71+BI75+BI82+BI83+BI84+BI86+BI85+BI87+BI88+BI89+BI90+BI91+BI92+BI93+BI94+BI95+BI96)</f>
        <v>0</v>
      </c>
      <c r="BJ66" s="105" t="n">
        <f aca="false">SUM(BJ67+BJ68+BJ69+BJ70+BJ71+BJ75+BJ82+BJ83+BJ84+BJ86+BJ85+BJ87+BJ88+BJ89+BJ90+BJ91+BJ92+BJ93+BJ94+BJ95+BJ96)</f>
        <v>0</v>
      </c>
      <c r="BK66" s="105" t="n">
        <f aca="false">SUM(BK67+BK68+BK69+BK70+BK71+BK75+BK82+BK83+BK84+BK86+BK85+BK87+BK88+BK89+BK90+BK91+BK92+BK93+BK94+BK95+BK96)</f>
        <v>0</v>
      </c>
      <c r="BL66" s="105" t="n">
        <f aca="false">SUM(BL67+BL68+BL69+BL70+BL71+BL75+BL82+BL83+BL84+BL86+BL85+BL87+BL88+BL89+BL90+BL91+BL92+BL93+BL94+BL95+BL96)</f>
        <v>0</v>
      </c>
      <c r="BM66" s="105" t="n">
        <f aca="false">SUM(BM67+BM68+BM69+BM70+BM71+BM75+BM82+BM83+BM84+BM86+BM85+BM87+BM88+BM89+BM90+BM91+BM92+BM93+BM94+BM95+BM96)</f>
        <v>0</v>
      </c>
      <c r="BN66" s="105" t="n">
        <f aca="false">SUM(BN67+BN68+BN69+BN70+BN71+BN75+BN82+BN83+BN84+BN86+BN85+BN87+BN88+BN89+BN90+BN91+BN92+BN93+BN94+BN95+BN96)</f>
        <v>0</v>
      </c>
      <c r="BO66" s="105" t="n">
        <f aca="false">SUM(BO67+BO68+BO69+BO70+BO71+BO75+BO82+BO83+BO84+BO86+BO85+BO87+BO88+BO89+BO90+BO91+BO92+BO93+BO94+BO95+BO96)</f>
        <v>0</v>
      </c>
      <c r="BP66" s="105" t="n">
        <f aca="false">SUM(BP67+BP68+BP69+BP70+BP71+BP75+BP82+BP83+BP84+BP86+BP85+BP87+BP88+BP89+BP90+BP91+BP92+BP93+BP94+BP95+BP96)</f>
        <v>0</v>
      </c>
      <c r="BQ66" s="105" t="n">
        <f aca="false">SUM(BQ67+BQ68+BQ69+BQ70+BQ71+BQ75+BQ82+BQ83+BQ84+BQ86+BQ85+BQ87+BQ88+BQ89+BQ90+BQ91+BQ92+BQ93+BQ94+BQ95+BQ96)</f>
        <v>0</v>
      </c>
      <c r="BR66" s="105" t="n">
        <f aca="false">SUM(BR67+BR68+BR69+BR70+BR71+BR75+BR82+BR83+BR84+BR86+BR85+BR87+BR88+BR89+BR90+BR91+BR92+BR93+BR94+BR95+BR96)</f>
        <v>0</v>
      </c>
      <c r="BS66" s="105" t="n">
        <f aca="false">SUM(BS67+BS68+BS69+BS70+BS71+BS75+BS82+BS83+BS84+BS86+BS85+BS87+BS88+BS89+BS90+BS91+BS92+BS93+BS94+BS95+BS96)</f>
        <v>0</v>
      </c>
      <c r="BT66" s="105" t="n">
        <f aca="false">SUM(BT67+BT68+BT69+BT70+BT71+BT75+BT82+BT83+BT84+BT86+BT85+BT87+BT88+BT89+BT90+BT91+BT92+BT93+BT94+BT95+BT96)</f>
        <v>0</v>
      </c>
      <c r="BU66" s="105" t="n">
        <f aca="false">SUM(BU67+BU68+BU69+BU70+BU71+BU75+BU82+BU83+BU84+BU86+BU85+BU87+BU88+BU89+BU90+BU91+BU92+BU93+BU94+BU95+BU96)</f>
        <v>0</v>
      </c>
      <c r="BV66" s="105" t="n">
        <f aca="false">SUM(BV67+BV68+BV69+BV70+BV71+BV75+BV82+BV83+BV84+BV86+BV85+BV87+BV88+BV89+BV90+BV91+BV92+BV93+BV94+BV95+BV96)</f>
        <v>0</v>
      </c>
      <c r="BW66" s="105" t="n">
        <f aca="false">SUM(BW67+BW68+BW69+BW70+BW71+BW75+BW82+BW83+BW84+BW86+BW85+BW87+BW88+BW89+BW90+BW91+BW92+BW93+BW94+BW95+BW96)</f>
        <v>0</v>
      </c>
      <c r="BX66" s="105" t="n">
        <f aca="false">SUM(BX67+BX68+BX69+BX70+BX71+BX75+BX82+BX83+BX84+BX86+BX85+BX87+BX88+BX89+BX90+BX91+BX92+BX93+BX94+BX95+BX96)</f>
        <v>0</v>
      </c>
      <c r="BY66" s="105" t="n">
        <f aca="false">SUM(BY67+BY68+BY69+BY70+BY71+BY75+BY82+BY83+BY84+BY86+BY85+BY87+BY88+BY89+BY90+BY91+BY92+BY93+BY94+BY95+BY96)</f>
        <v>0</v>
      </c>
      <c r="BZ66" s="105" t="n">
        <f aca="false">SUM(BZ67+BZ68+BZ69+BZ70+BZ71+BZ75+BZ82+BZ83+BZ84+BZ86+BZ85+BZ87+BZ88+BZ89+BZ90+BZ91+BZ92+BZ93+BZ94+BZ95+BZ96)</f>
        <v>0</v>
      </c>
      <c r="CA66" s="105" t="n">
        <f aca="false">SUM(CA67+CA68+CA69+CA70+CA71+CA75+CA82+CA83+CA84+CA86+CA85+CA87+CA88+CA89+CA90+CA91+CA92+CA93+CA94+CA95+CA96)</f>
        <v>0</v>
      </c>
      <c r="CB66" s="105" t="n">
        <f aca="false">SUM(CB67+CB68+CB69+CB70+CB71+CB75+CB82+CB83+CB84+CB86+CB85+CB87+CB88+CB89+CB90+CB91+CB92+CB93+CB94+CB95+CB96)</f>
        <v>0</v>
      </c>
      <c r="CC66" s="105" t="n">
        <f aca="false">SUM(CC67+CC68+CC69+CC70+CC71+CC75+CC82+CC83+CC84+CC86+CC85+CC87+CC88+CC89+CC90+CC91+CC92+CC93+CC94+CC95+CC96)</f>
        <v>0</v>
      </c>
      <c r="CD66" s="105" t="n">
        <f aca="false">SUM(CD67+CD68+CD69+CD70+CD71+CD75+CD82+CD83+CD84+CD86+CD85+CD87+CD88+CD89+CD90+CD91+CD92+CD93+CD94+CD95+CD96)</f>
        <v>0</v>
      </c>
      <c r="CE66" s="105" t="n">
        <f aca="false">SUM(CE67+CE68+CE69+CE70+CE71+CE75+CE82+CE83+CE84+CE86+CE85+CE87+CE88+CE89+CE90+CE91+CE92+CE93+CE94+CE95+CE96)</f>
        <v>0</v>
      </c>
      <c r="CF66" s="105" t="n">
        <f aca="false">SUM(CF67+CF68+CF69+CF70+CF71+CF75+CF82+CF83+CF84+CF86+CF85+CF87+CF88+CF89+CF90+CF91+CF92+CF93+CF94+CF95+CF96)</f>
        <v>0</v>
      </c>
      <c r="CG66" s="105" t="n">
        <f aca="false">SUM(CG67+CG68+CG69+CG70+CG71+CG75+CG82+CG83+CG84+CG86+CG85+CG87+CG88+CG89+CG90+CG91+CG92+CG93+CG94+CG95+CG96)</f>
        <v>0</v>
      </c>
      <c r="CH66" s="105" t="n">
        <f aca="false">SUM(CH67+CH68+CH69+CH70+CH71+CH75+CH82+CH83+CH84+CH86+CH85+CH87+CH88+CH89+CH90+CH91+CH92+CH93+CH94+CH95+CH96)</f>
        <v>0</v>
      </c>
      <c r="CI66" s="105" t="n">
        <f aca="false">SUM(CI67+CI68+CI69+CI70+CI71+CI75+CI82+CI83+CI84+CI86+CI85+CI87+CI88+CI89+CI90+CI91+CI92+CI93+CI94+CI95+CI96)</f>
        <v>0</v>
      </c>
      <c r="CJ66" s="105" t="n">
        <f aca="false">SUM(CJ67+CJ68+CJ69+CJ70+CJ71+CJ75+CJ82+CJ83+CJ84+CJ86+CJ85+CJ87+CJ88+CJ89+CJ90+CJ91+CJ92+CJ93+CJ94+CJ95+CJ96)</f>
        <v>0</v>
      </c>
      <c r="CK66" s="105" t="n">
        <f aca="false">SUM(CK67+CK68+CK69+CK70+CK71+CK75+CK82+CK83+CK84+CK86+CK85+CK87+CK88+CK89+CK90+CK91+CK92+CK93+CK94+CK95+CK96)</f>
        <v>0</v>
      </c>
      <c r="CL66" s="105" t="n">
        <f aca="false">SUM(CL67+CL68+CL69+CL70+CL71+CL75+CL82+CL83+CL84+CL86+CL85+CL87+CL88+CL89+CL90+CL91+CL92+CL93+CL94+CL95+CL96)</f>
        <v>0</v>
      </c>
      <c r="CM66" s="105" t="n">
        <f aca="false">SUM(CM67+CM68+CM69+CM70+CM71+CM75+CM82+CM83+CM84+CM86+CM85+CM87+CM88+CM89+CM90+CM91+CM92+CM93+CM94+CM95+CM96)</f>
        <v>0</v>
      </c>
      <c r="CN66" s="105" t="n">
        <f aca="false">SUM(CN67+CN68+CN69+CN70+CN71+CN75+CN82+CN83+CN84+CN86+CN85+CN87+CN88+CN89+CN90+CN91+CN92+CN93+CN94+CN95+CN96)</f>
        <v>0</v>
      </c>
      <c r="CO66" s="105" t="n">
        <f aca="false">SUM(CO67+CO68+CO69+CO70+CO71+CO75+CO82+CO83+CO84+CO86+CO85+CO87+CO88+CO89+CO90+CO91+CO92+CO93+CO94+CO95+CO96)</f>
        <v>0</v>
      </c>
      <c r="CP66" s="105" t="n">
        <f aca="false">SUM(CP67+CP68+CP69+CP70+CP71+CP75+CP82+CP83+CP84+CP86+CP85+CP87+CP88+CP89+CP90+CP91+CP92+CP93+CP94+CP95+CP96)</f>
        <v>0</v>
      </c>
      <c r="CQ66" s="105" t="n">
        <f aca="false">SUM(CQ67+CQ68+CQ69+CQ70+CQ71+CQ75+CQ82+CQ83+CQ84+CQ86+CQ85+CQ87+CQ88+CQ89+CQ90+CQ91+CQ92+CQ93+CQ94+CQ95+CQ96)</f>
        <v>0</v>
      </c>
      <c r="CR66" s="105" t="n">
        <f aca="false">SUM(CR67+CR68+CR69+CR70+CR71+CR75+CR82+CR83+CR84+CR86+CR85+CR87+CR88+CR89+CR90+CR91+CR92+CR93+CR94+CR95+CR96)</f>
        <v>0</v>
      </c>
      <c r="CS66" s="105" t="n">
        <f aca="false">SUM(CS67+CS68+CS69+CS70+CS71+CS75+CS82+CS83+CS84+CS86+CS85+CS87+CS88+CS89+CS90+CS91+CS92+CS93+CS94+CS95+CS96)</f>
        <v>0</v>
      </c>
      <c r="CT66" s="105" t="n">
        <f aca="false">SUM(CT67+CT68+CT69+CT70+CT71+CT75+CT82+CT83+CT84+CT86+CT85+CT87+CT88+CT89+CT90+CT91+CT92+CT93+CT94+CT95+CT96)</f>
        <v>0</v>
      </c>
      <c r="CU66" s="105" t="n">
        <f aca="false">SUM(CU67+CU68+CU69+CU70+CU71+CU75+CU82+CU83+CU84+CU86+CU85+CU87+CU88+CU89+CU90+CU91+CU92+CU93+CU94+CU95+CU96)</f>
        <v>0</v>
      </c>
      <c r="CV66" s="105" t="n">
        <f aca="false">SUM(CV67+CV68+CV69+CV70+CV71+CV75+CV82+CV83+CV84+CV86+CV85+CV87+CV88+CV89+CV90+CV91+CV92+CV93+CV94+CV95+CV96)</f>
        <v>0</v>
      </c>
      <c r="CW66" s="105" t="n">
        <f aca="false">SUM(CW67+CW68+CW69+CW70+CW71+CW75+CW82+CW83+CW84+CW86+CW85+CW87+CW88+CW89+CW90+CW91+CW92+CW93+CW94+CW95+CW96)</f>
        <v>0</v>
      </c>
      <c r="CX66" s="105" t="n">
        <f aca="false">SUM(CX67+CX68+CX69+CX70+CX71+CX75+CX82+CX83+CX84+CX86+CX85+CX87+CX88+CX89+CX90+CX91+CX92+CX93+CX94+CX95+CX96)</f>
        <v>0</v>
      </c>
      <c r="CY66" s="105" t="n">
        <f aca="false">SUM(CY67+CY68+CY69+CY70+CY71+CY75+CY82+CY83+CY84+CY86+CY85+CY87+CY88+CY89+CY90+CY91+CY92+CY93+CY94+CY95+CY96)</f>
        <v>0</v>
      </c>
      <c r="CZ66" s="105" t="n">
        <f aca="false">SUM(CZ67+CZ68+CZ69+CZ70+CZ71+CZ75+CZ82+CZ83+CZ84+CZ86+CZ85+CZ87+CZ88+CZ89+CZ90+CZ91+CZ92+CZ93+CZ94+CZ95+CZ96)</f>
        <v>0</v>
      </c>
      <c r="DA66" s="105" t="n">
        <f aca="false">SUM(DA67+DA68+DA69+DA70+DA71+DA75+DA82+DA83+DA84+DA86+DA85+DA87+DA88+DA89+DA90+DA91+DA92+DA93+DA94+DA95+DA96)</f>
        <v>0</v>
      </c>
      <c r="DB66" s="105" t="n">
        <f aca="false">SUM(DB67+DB68+DB69+DB70+DB71+DB75+DB82+DB83+DB84+DB86+DB85+DB87+DB88+DB89+DB90+DB91+DB92+DB93+DB94+DB95+DB96)</f>
        <v>0</v>
      </c>
      <c r="DC66" s="105" t="n">
        <f aca="false">SUM(DC67+DC68+DC69+DC70+DC71+DC75+DC82+DC83+DC84+DC86+DC85+DC87+DC88+DC89+DC90+DC91+DC92+DC93+DC94+DC95+DC96)</f>
        <v>0</v>
      </c>
      <c r="DD66" s="105" t="n">
        <f aca="false">SUM(DD67+DD68+DD69+DD70+DD71+DD75+DD82+DD83+DD84+DD86+DD85+DD87+DD88+DD89+DD90+DD91+DD92+DD93+DD94+DD95+DD96)</f>
        <v>0</v>
      </c>
      <c r="DE66" s="105" t="n">
        <f aca="false">SUM(DE67+DE68+DE69+DE70+DE71+DE75+DE82+DE83+DE84+DE86+DE85+DE87+DE88+DE89+DE90+DE91+DE92+DE93+DE94+DE95+DE96)</f>
        <v>0</v>
      </c>
      <c r="DF66" s="105" t="n">
        <f aca="false">SUM(DF67+DF68+DF69+DF70+DF71+DF75+DF82+DF83+DF84+DF86+DF85+DF87+DF88+DF89+DF90+DF91+DF92+DF93+DF94+DF95+DF96)</f>
        <v>0</v>
      </c>
      <c r="DG66" s="105" t="n">
        <f aca="false">SUM(DG67+DG68+DG69+DG70+DG71+DG75+DG82+DG83+DG84+DG86+DG85+DG87+DG88+DG89+DG90+DG91+DG92+DG93+DG94+DG95+DG96)</f>
        <v>0</v>
      </c>
      <c r="DH66" s="105" t="n">
        <f aca="false">SUM(DH67+DH68+DH69+DH70+DH71+DH75+DH82+DH83+DH84+DH86+DH85+DH87+DH88+DH89+DH90+DH91+DH92+DH93+DH94+DH95+DH96)</f>
        <v>0</v>
      </c>
      <c r="DI66" s="105" t="n">
        <f aca="false">SUM(DI67+DI68+DI69+DI70+DI71+DI75+DI82+DI83+DI84+DI86+DI85+DI87+DI88+DI89+DI90+DI91+DI92+DI93+DI94+DI95+DI96)</f>
        <v>0</v>
      </c>
      <c r="DJ66" s="105" t="n">
        <f aca="false">SUM(DJ67+DJ68+DJ69+DJ70+DJ71+DJ75+DJ82+DJ83+DJ84+DJ86+DJ85+DJ87+DJ88+DJ89+DJ90+DJ91+DJ92+DJ93+DJ94+DJ95+DJ96)</f>
        <v>0</v>
      </c>
      <c r="DK66" s="105" t="n">
        <f aca="false">SUM(DK67+DK68+DK69+DK70+DK71+DK75+DK82+DK83+DK84+DK86+DK85+DK87+DK88+DK89+DK90+DK91+DK92+DK93+DK94+DK95+DK96)</f>
        <v>0</v>
      </c>
      <c r="DL66" s="105" t="n">
        <f aca="false">SUM(DL67+DL68+DL69+DL70+DL71+DL75+DL82+DL83+DL84+DL86+DL85+DL87+DL88+DL89+DL90+DL91+DL92+DL93+DL94+DL95+DL96)</f>
        <v>0</v>
      </c>
      <c r="DM66" s="105" t="n">
        <f aca="false">SUM(DM67+DM68+DM69+DM70+DM71+DM75+DM82+DM83+DM84+DM86+DM85+DM87+DM88+DM89+DM90+DM91+DM92+DM93+DM94+DM95+DM96)</f>
        <v>0</v>
      </c>
      <c r="DN66" s="105" t="n">
        <f aca="false">SUM(DN67+DN68+DN69+DN70+DN71+DN75+DN82+DN83+DN84+DN86+DN85+DN87+DN88+DN89+DN90+DN91+DN92+DN93+DN94+DN95+DN96)</f>
        <v>0</v>
      </c>
      <c r="DO66" s="105" t="n">
        <f aca="false">SUM(DO67+DO68+DO69+DO70+DO71+DO75+DO82+DO83+DO84+DO86+DO85+DO87+DO88+DO89+DO90+DO91+DO92+DO93+DO94+DO95+DO96)</f>
        <v>0</v>
      </c>
      <c r="DP66" s="105" t="n">
        <f aca="false">SUM(DP67+DP68+DP69+DP70+DP71+DP75+DP82+DP83+DP84+DP86+DP85+DP87+DP88+DP89+DP90+DP91+DP92+DP93+DP94+DP95+DP96)</f>
        <v>0</v>
      </c>
      <c r="DQ66" s="105" t="n">
        <f aca="false">SUM(DQ67+DQ68+DQ69+DQ70+DQ71+DQ75+DQ82+DQ83+DQ84+DQ86+DQ85+DQ87+DQ88+DQ89+DQ90+DQ91+DQ92+DQ93+DQ94+DQ95+DQ96)</f>
        <v>0</v>
      </c>
      <c r="DR66" s="105" t="n">
        <f aca="false">SUM(DR67+DR68+DR69+DR70+DR71+DR75+DR82+DR83+DR84+DR86+DR85+DR87+DR88+DR89+DR90+DR91+DR92+DR93+DR94+DR95+DR96)</f>
        <v>0</v>
      </c>
      <c r="DS66" s="105" t="n">
        <f aca="false">SUM(DS67+DS68+DS69+DS70+DS71+DS75+DS82+DS83+DS84+DS86+DS85+DS87+DS88+DS89+DS90+DS91+DS92+DS93+DS94+DS95+DS96)</f>
        <v>0</v>
      </c>
      <c r="DT66" s="105" t="n">
        <f aca="false">SUM(DT67+DT68+DT69+DT70+DT71+DT75+DT82+DT83+DT84+DT86+DT85+DT87+DT88+DT89+DT90+DT91+DT92+DT93+DT94+DT95+DT96)</f>
        <v>0</v>
      </c>
      <c r="DU66" s="105" t="n">
        <f aca="false">SUM(DU67+DU68+DU69+DU70+DU71+DU75+DU82+DU83+DU84+DU86+DU85+DU87+DU88+DU89+DU90+DU91+DU92+DU93+DU94+DU95+DU96)</f>
        <v>0</v>
      </c>
      <c r="DV66" s="105" t="n">
        <f aca="false">SUM(DV67+DV68+DV69+DV70+DV71+DV75+DV82+DV83+DV84+DV86+DV85+DV87+DV88+DV89+DV90+DV91+DV92+DV93+DV94+DV95+DV96)</f>
        <v>0</v>
      </c>
      <c r="DW66" s="105" t="n">
        <f aca="false">SUM(DW67+DW68+DW69+DW70+DW71+DW75+DW82+DW83+DW84+DW86+DW85+DW87+DW88+DW89+DW90+DW91+DW92+DW93+DW94+DW95+DW96)</f>
        <v>0</v>
      </c>
      <c r="DX66" s="105" t="n">
        <f aca="false">SUM(DX67+DX68+DX69+DX70+DX71+DX75+DX82+DX83+DX84+DX86+DX85+DX87+DX88+DX89+DX90+DX91+DX92+DX93+DX94+DX95+DX96)</f>
        <v>0</v>
      </c>
      <c r="DY66" s="105" t="n">
        <f aca="false">SUM(DY67+DY68+DY69+DY70+DY71+DY75+DY82+DY83+DY84+DY86+DY85+DY87+DY88+DY89+DY90+DY91+DY92+DY93+DY94+DY95+DY96)</f>
        <v>0</v>
      </c>
      <c r="DZ66" s="105" t="n">
        <f aca="false">SUM(DZ67+DZ68+DZ69+DZ70+DZ71+DZ75+DZ82+DZ83+DZ84+DZ86+DZ85+DZ87+DZ88+DZ89+DZ90+DZ91+DZ92+DZ93+DZ94+DZ95+DZ96)</f>
        <v>0</v>
      </c>
      <c r="EA66" s="105" t="n">
        <f aca="false">SUM(EA67+EA68+EA69+EA70+EA71+EA75+EA82+EA83+EA84+EA86+EA85+EA87+EA88+EA89+EA90+EA91+EA92+EA93+EA94+EA95+EA96)</f>
        <v>0</v>
      </c>
      <c r="EB66" s="105" t="n">
        <f aca="false">SUM(EB67+EB68+EB69+EB70+EB71+EB75+EB82+EB83+EB84+EB86+EB85+EB87+EB88+EB89+EB90+EB91+EB92+EB93+EB94+EB95+EB96)</f>
        <v>0</v>
      </c>
      <c r="EC66" s="105" t="n">
        <f aca="false">SUM(EC67+EC68+EC69+EC70+EC71+EC75+EC82+EC83+EC84+EC86+EC85+EC87+EC88+EC89+EC90+EC91+EC92+EC93+EC94+EC95+EC96)</f>
        <v>0</v>
      </c>
      <c r="ED66" s="105" t="n">
        <f aca="false">SUM(ED67+ED68+ED69+ED70+ED71+ED75+ED82+ED83+ED84+ED86+ED85+ED87+ED88+ED89+ED90+ED91+ED92+ED93+ED94+ED95+ED96)</f>
        <v>0</v>
      </c>
      <c r="EE66" s="105" t="n">
        <f aca="false">SUM(EE67+EE68+EE69+EE70+EE71+EE75+EE82+EE83+EE84+EE86+EE85+EE87+EE88+EE89+EE90+EE91+EE92+EE93+EE94+EE95+EE96)</f>
        <v>0</v>
      </c>
      <c r="EF66" s="105" t="n">
        <f aca="false">SUM(EF67+EF68+EF69+EF70+EF71+EF75+EF82+EF83+EF84+EF86+EF85+EF87+EF88+EF89+EF90+EF91+EF92+EF93+EF94+EF95+EF96)</f>
        <v>0</v>
      </c>
      <c r="EG66" s="105" t="n">
        <f aca="false">SUM(EG67+EG68+EG69+EG70+EG71+EG75+EG82+EG83+EG84+EG86+EG85+EG87+EG88+EG89+EG90+EG91+EG92+EG93+EG94+EG95+EG96)</f>
        <v>0</v>
      </c>
      <c r="EH66" s="105" t="n">
        <f aca="false">SUM(EH67+EH68+EH69+EH70+EH71+EH75+EH82+EH83+EH84+EH86+EH85+EH87+EH88+EH89+EH90+EH91+EH92+EH93+EH94+EH95+EH96)</f>
        <v>0</v>
      </c>
      <c r="EI66" s="105" t="n">
        <f aca="false">SUM(EI67+EI68+EI69+EI70+EI71+EI75+EI82+EI83+EI84+EI86+EI85+EI87+EI88+EI89+EI90+EI91+EI92+EI93+EI94+EI95+EI96)</f>
        <v>0</v>
      </c>
      <c r="EJ66" s="105" t="n">
        <f aca="false">SUM(EJ67+EJ68+EJ69+EJ70+EJ71+EJ75+EJ82+EJ83+EJ84+EJ86+EJ85+EJ87+EJ88+EJ89+EJ90+EJ91+EJ92+EJ93+EJ94+EJ95+EJ96)</f>
        <v>0</v>
      </c>
      <c r="EK66" s="105" t="n">
        <f aca="false">SUM(EK67+EK68+EK69+EK70+EK71+EK75+EK82+EK83+EK84+EK86+EK85+EK87+EK88+EK89+EK90+EK91+EK92+EK93+EK94+EK95+EK96)</f>
        <v>0</v>
      </c>
      <c r="EL66" s="105" t="n">
        <f aca="false">SUM(EL67+EL68+EL69+EL70+EL71+EL75+EL82+EL83+EL84+EL86+EL85+EL87+EL88+EL89+EL90+EL91+EL92+EL93+EL94+EL95+EL96)</f>
        <v>0</v>
      </c>
      <c r="EM66" s="105" t="n">
        <f aca="false">SUM(EM67+EM68+EM69+EM70+EM71+EM75+EM82+EM83+EM84+EM86+EM85+EM87+EM88+EM89+EM90+EM91+EM92+EM93+EM94+EM95+EM96)</f>
        <v>0</v>
      </c>
      <c r="EN66" s="105" t="n">
        <f aca="false">SUM(EN67+EN68+EN69+EN70+EN71+EN75+EN82+EN83+EN84+EN86+EN85+EN87+EN88+EN89+EN90+EN91+EN92+EN93+EN94+EN95+EN96)</f>
        <v>0</v>
      </c>
      <c r="EO66" s="105" t="n">
        <f aca="false">SUM(EO67+EO68+EO69+EO70+EO71+EO75+EO82+EO83+EO84+EO86+EO85+EO87+EO88+EO89+EO90+EO91+EO92+EO93+EO94+EO95+EO96)</f>
        <v>0</v>
      </c>
      <c r="EP66" s="105" t="n">
        <f aca="false">SUM(EP67+EP68+EP69+EP70+EP71+EP75+EP82+EP83+EP84+EP86+EP85+EP87+EP88+EP89+EP90+EP91+EP92+EP93+EP94+EP95+EP96)</f>
        <v>0</v>
      </c>
      <c r="EQ66" s="105" t="n">
        <f aca="false">SUM(EQ67+EQ68+EQ69+EQ70+EQ71+EQ75+EQ82+EQ83+EQ84+EQ86+EQ85+EQ87+EQ88+EQ89+EQ90+EQ91+EQ92+EQ93+EQ94+EQ95+EQ96)</f>
        <v>0</v>
      </c>
      <c r="ER66" s="105" t="n">
        <f aca="false">SUM(ER67+ER68+ER69+ER70+ER71+ER75+ER82+ER83+ER84+ER86+ER85+ER87+ER88+ER89+ER90+ER91+ER92+ER93+ER94+ER95+ER96)</f>
        <v>0</v>
      </c>
      <c r="ES66" s="105" t="n">
        <f aca="false">SUM(ES67+ES68+ES69+ES70+ES71+ES75+ES82+ES83+ES84+ES86+ES85+ES87+ES88+ES89+ES90+ES91+ES92+ES93+ES94+ES95+ES96)</f>
        <v>0</v>
      </c>
      <c r="ET66" s="105" t="n">
        <f aca="false">SUM(ET67+ET68+ET69+ET70+ET71+ET75+ET82+ET83+ET84+ET86+ET85+ET87+ET88+ET89+ET90+ET91+ET92+ET93+ET94+ET95+ET96)</f>
        <v>0</v>
      </c>
      <c r="EU66" s="105" t="n">
        <f aca="false">SUM(EU67+EU68+EU69+EU70+EU71+EU75+EU82+EU83+EU84+EU86+EU85+EU87+EU88+EU89+EU90+EU91+EU92+EU93+EU94+EU95+EU96)</f>
        <v>0</v>
      </c>
      <c r="EV66" s="105" t="n">
        <f aca="false">SUM(EV67+EV68+EV69+EV70+EV71+EV75+EV82+EV83+EV84+EV86+EV85+EV87+EV88+EV89+EV90+EV91+EV92+EV93+EV94+EV95+EV96)</f>
        <v>0</v>
      </c>
      <c r="EW66" s="105" t="n">
        <f aca="false">SUM(EW67+EW68+EW69+EW70+EW71+EW75+EW82+EW83+EW84+EW86+EW85+EW87+EW88+EW89+EW90+EW91+EW92+EW93+EW94+EW95+EW96)</f>
        <v>0</v>
      </c>
      <c r="EX66" s="105" t="n">
        <f aca="false">SUM(EX67+EX68+EX69+EX70+EX71+EX75+EX82+EX83+EX84+EX86+EX85+EX87+EX88+EX89+EX90+EX91+EX92+EX93+EX94+EX95+EX96)</f>
        <v>0</v>
      </c>
      <c r="EY66" s="105" t="n">
        <f aca="false">SUM(EY67+EY68+EY69+EY70+EY71+EY75+EY82+EY83+EY84+EY86+EY85+EY87+EY88+EY89+EY90+EY91+EY92+EY93+EY94+EY95+EY96)</f>
        <v>0</v>
      </c>
      <c r="EZ66" s="105" t="n">
        <f aca="false">SUM(EZ67+EZ68+EZ69+EZ70+EZ71+EZ75+EZ82+EZ83+EZ84+EZ86+EZ85+EZ87+EZ88+EZ89+EZ90+EZ91+EZ92+EZ93+EZ94+EZ95+EZ96)</f>
        <v>0</v>
      </c>
      <c r="FA66" s="105" t="n">
        <f aca="false">SUM(FA67+FA68+FA69+FA70+FA71+FA75+FA82+FA83+FA84+FA86+FA85+FA87+FA88+FA89+FA90+FA91+FA92+FA93+FA94+FA95+FA96)</f>
        <v>0</v>
      </c>
      <c r="FB66" s="105" t="n">
        <f aca="false">SUM(FB67+FB68+FB69+FB70+FB71+FB75+FB82+FB83+FB84+FB86+FB85+FB87+FB88+FB89+FB90+FB91+FB92+FB93+FB94+FB95+FB96)</f>
        <v>0</v>
      </c>
      <c r="FC66" s="105" t="n">
        <f aca="false">SUM(FC67+FC68+FC69+FC70+FC71+FC75+FC82+FC83+FC84+FC86+FC85+FC87+FC88+FC89+FC90+FC91+FC92+FC93+FC94+FC95+FC96)</f>
        <v>0</v>
      </c>
      <c r="FD66" s="105" t="n">
        <f aca="false">SUM(FD67+FD68+FD69+FD70+FD71+FD75+FD82+FD83+FD84+FD86+FD85+FD87+FD88+FD89+FD90+FD91+FD92+FD93+FD94+FD95+FD96)</f>
        <v>0</v>
      </c>
      <c r="FE66" s="105" t="n">
        <f aca="false">SUM(FE67+FE68+FE69+FE70+FE71+FE75+FE82+FE83+FE84+FE86+FE85+FE87+FE88+FE89+FE90+FE91+FE92+FE93+FE94+FE95+FE96)</f>
        <v>0</v>
      </c>
      <c r="FF66" s="105" t="n">
        <f aca="false">SUM(FF67+FF68+FF69+FF70+FF71+FF75+FF82+FF83+FF84+FF86+FF85+FF87+FF88+FF89+FF90+FF91+FF92+FF93+FF94+FF95+FF96)</f>
        <v>0</v>
      </c>
      <c r="FG66" s="105" t="n">
        <f aca="false">SUM(FG67+FG68+FG69+FG70+FG71+FG75+FG82+FG83+FG84+FG86+FG85+FG87+FG88+FG89+FG90+FG91+FG92+FG93+FG94+FG95+FG96)</f>
        <v>0</v>
      </c>
      <c r="FH66" s="105" t="n">
        <f aca="false">SUM(FH67+FH68+FH69+FH70+FH71+FH75+FH82+FH83+FH84+FH86+FH85+FH87+FH88+FH89+FH90+FH91+FH92+FH93+FH94+FH95+FH96)</f>
        <v>0</v>
      </c>
      <c r="FI66" s="105" t="n">
        <f aca="false">SUM(FI67+FI68+FI69+FI70+FI71+FI75+FI82+FI83+FI84+FI86+FI85+FI87+FI88+FI89+FI90+FI91+FI92+FI93+FI94+FI95+FI96)</f>
        <v>0</v>
      </c>
      <c r="FJ66" s="105" t="n">
        <f aca="false">SUM(FJ67+FJ68+FJ69+FJ70+FJ71+FJ75+FJ82+FJ83+FJ84+FJ86+FJ85+FJ87+FJ88+FJ89+FJ90+FJ91+FJ92+FJ93+FJ94+FJ95+FJ96)</f>
        <v>0</v>
      </c>
      <c r="FK66" s="105" t="n">
        <f aca="false">SUM(FK67+FK68+FK69+FK70+FK71+FK75+FK82+FK83+FK84+FK86+FK85+FK87+FK88+FK89+FK90+FK91+FK92+FK93+FK94+FK95+FK96)</f>
        <v>0</v>
      </c>
      <c r="FL66" s="105" t="n">
        <f aca="false">SUM(FL67+FL68+FL69+FL70+FL71+FL75+FL82+FL83+FL84+FL86+FL85+FL87+FL88+FL89+FL90+FL91+FL92+FL93+FL94+FL95+FL96)</f>
        <v>0</v>
      </c>
      <c r="FM66" s="105" t="n">
        <f aca="false">SUM(FM67+FM68+FM69+FM70+FM71+FM75+FM82+FM83+FM84+FM86+FM85+FM87+FM88+FM89+FM90+FM91+FM92+FM93+FM94+FM95+FM96)</f>
        <v>0</v>
      </c>
      <c r="FN66" s="105" t="n">
        <f aca="false">SUM(FN67+FN68+FN69+FN70+FN71+FN75+FN82+FN83+FN84+FN86+FN85+FN87+FN88+FN89+FN90+FN91+FN92+FN93+FN94+FN95+FN96)</f>
        <v>0</v>
      </c>
      <c r="FO66" s="105" t="n">
        <f aca="false">SUM(FO67+FO68+FO69+FO70+FO71+FO75+FO82+FO83+FO84+FO86+FO85+FO87+FO88+FO89+FO90+FO91+FO92+FO93+FO94+FO95+FO96)</f>
        <v>0</v>
      </c>
      <c r="FP66" s="105" t="n">
        <f aca="false">SUM(FP67+FP68+FP69+FP70+FP71+FP75+FP82+FP83+FP84+FP86+FP85+FP87+FP88+FP89+FP90+FP91+FP92+FP93+FP94+FP95+FP96)</f>
        <v>0</v>
      </c>
      <c r="FQ66" s="105" t="n">
        <f aca="false">SUM(FQ67+FQ68+FQ69+FQ70+FQ71+FQ75+FQ82+FQ83+FQ84+FQ86+FQ85+FQ87+FQ88+FQ89+FQ90+FQ91+FQ92+FQ93+FQ94+FQ95+FQ96)</f>
        <v>0</v>
      </c>
      <c r="FR66" s="105" t="n">
        <f aca="false">SUM(FR67+FR68+FR69+FR70+FR71+FR75+FR82+FR83+FR84+FR86+FR85+FR87+FR88+FR89+FR90+FR91+FR92+FR93+FR94+FR95+FR96)</f>
        <v>0</v>
      </c>
      <c r="FS66" s="105" t="n">
        <f aca="false">SUM(FS67+FS68+FS69+FS70+FS71+FS75+FS82+FS83+FS84+FS86+FS85+FS87+FS88+FS89+FS90+FS91+FS92+FS93+FS94+FS95+FS96)</f>
        <v>0</v>
      </c>
      <c r="FT66" s="105" t="n">
        <f aca="false">SUM(FT67+FT68+FT69+FT70+FT71+FT75+FT82+FT83+FT84+FT86+FT85+FT87+FT88+FT89+FT90+FT91+FT92+FT93+FT94+FT95+FT96)</f>
        <v>0</v>
      </c>
      <c r="FU66" s="105" t="n">
        <f aca="false">SUM(FU67+FU68+FU69+FU70+FU71+FU75+FU82+FU83+FU84+FU86+FU85+FU87+FU88+FU89+FU90+FU91+FU92+FU93+FU94+FU95+FU96)</f>
        <v>0</v>
      </c>
      <c r="FV66" s="105" t="n">
        <f aca="false">SUM(FV67+FV68+FV69+FV70+FV71+FV75+FV82+FV83+FV84+FV86+FV85+FV87+FV88+FV89+FV90+FV91+FV92+FV93+FV94+FV95+FV96)</f>
        <v>0</v>
      </c>
      <c r="FW66" s="105" t="n">
        <f aca="false">SUM(FW67+FW68+FW69+FW70+FW71+FW75+FW82+FW83+FW84+FW86+FW85+FW87+FW88+FW89+FW90+FW91+FW92+FW93+FW94+FW95+FW96)</f>
        <v>0</v>
      </c>
      <c r="FX66" s="105" t="n">
        <f aca="false">SUM(FX67+FX68+FX69+FX70+FX71+FX75+FX82+FX83+FX84+FX86+FX85+FX87+FX88+FX89+FX90+FX91+FX92+FX93+FX94+FX95+FX96)</f>
        <v>0</v>
      </c>
      <c r="FY66" s="105" t="n">
        <f aca="false">SUM(FY67+FY68+FY69+FY70+FY71+FY75+FY82+FY83+FY84+FY86+FY85+FY87+FY88+FY89+FY90+FY91+FY92+FY93+FY94+FY95+FY96)</f>
        <v>0</v>
      </c>
      <c r="FZ66" s="105" t="n">
        <f aca="false">SUM(FZ67+FZ68+FZ69+FZ70+FZ71+FZ75+FZ82+FZ83+FZ84+FZ86+FZ85+FZ87+FZ88+FZ89+FZ90+FZ91+FZ92+FZ93+FZ94+FZ95+FZ96)</f>
        <v>0</v>
      </c>
      <c r="GA66" s="105" t="n">
        <f aca="false">SUM(GA67+GA68+GA69+GA70+GA71+GA75+GA82+GA83+GA84+GA86+GA85+GA87+GA88+GA89+GA90+GA91+GA92+GA93+GA94+GA95+GA96)</f>
        <v>0</v>
      </c>
      <c r="GB66" s="105" t="n">
        <f aca="false">SUM(GB67+GB68+GB69+GB70+GB71+GB75+GB82+GB83+GB84+GB86+GB85+GB87+GB88+GB89+GB90+GB91+GB92+GB93+GB94+GB95+GB96)</f>
        <v>0</v>
      </c>
      <c r="GC66" s="105" t="n">
        <f aca="false">SUM(GC67+GC68+GC69+GC70+GC71+GC75+GC82+GC83+GC84+GC86+GC85+GC87+GC88+GC89+GC90+GC91+GC92+GC93+GC94+GC95+GC96)</f>
        <v>0</v>
      </c>
      <c r="GD66" s="105" t="n">
        <f aca="false">SUM(GD67+GD68+GD69+GD70+GD71+GD75+GD82+GD83+GD84+GD86+GD85+GD87+GD88+GD89+GD90+GD91+GD92+GD93+GD94+GD95+GD96)</f>
        <v>0</v>
      </c>
      <c r="GE66" s="105" t="n">
        <f aca="false">SUM(GE67+GE68+GE69+GE70+GE71+GE75+GE82+GE83+GE84+GE86+GE85+GE87+GE88+GE89+GE90+GE91+GE92+GE93+GE94+GE95+GE96)</f>
        <v>0</v>
      </c>
      <c r="GF66" s="105" t="n">
        <f aca="false">SUM(GF67+GF68+GF69+GF70+GF71+GF75+GF82+GF83+GF84+GF86+GF85+GF87+GF88+GF89+GF90+GF91+GF92+GF93+GF94+GF95+GF96)</f>
        <v>0</v>
      </c>
      <c r="GG66" s="105" t="n">
        <f aca="false">SUM(GG67+GG68+GG69+GG70+GG71+GG75+GG82+GG83+GG84+GG86+GG85+GG87+GG88+GG89+GG90+GG91+GG92+GG93+GG94+GG95+GG96)</f>
        <v>0</v>
      </c>
      <c r="GH66" s="105" t="n">
        <f aca="false">SUM(GH67+GH68+GH69+GH70+GH71+GH75+GH82+GH83+GH84+GH86+GH85+GH87+GH88+GH89+GH90+GH91+GH92+GH93+GH94+GH95+GH96)</f>
        <v>0</v>
      </c>
      <c r="GI66" s="105" t="n">
        <f aca="false">SUM(GI67+GI68+GI69+GI70+GI71+GI75+GI82+GI83+GI84+GI86+GI85+GI87+GI88+GI89+GI90+GI91+GI92+GI93+GI94+GI95+GI96)</f>
        <v>0</v>
      </c>
      <c r="GJ66" s="105" t="n">
        <f aca="false">SUM(GJ67+GJ68+GJ69+GJ70+GJ71+GJ75+GJ82+GJ83+GJ84+GJ86+GJ85+GJ87+GJ88+GJ89+GJ90+GJ91+GJ92+GJ93+GJ94+GJ95+GJ96)</f>
        <v>0</v>
      </c>
      <c r="GK66" s="105" t="n">
        <f aca="false">SUM(GK67+GK68+GK69+GK70+GK71+GK75+GK82+GK83+GK84+GK86+GK85+GK87+GK88+GK89+GK90+GK91+GK92+GK93+GK94+GK95+GK96)</f>
        <v>0</v>
      </c>
      <c r="GL66" s="105" t="n">
        <f aca="false">SUM(GL67+GL68+GL69+GL70+GL71+GL75+GL82+GL83+GL84+GL86+GL85+GL87+GL88+GL89+GL90+GL91+GL92+GL93+GL94+GL95+GL96)</f>
        <v>0</v>
      </c>
      <c r="GM66" s="105" t="n">
        <f aca="false">SUM(GM67+GM68+GM69+GM70+GM71+GM75+GM82+GM83+GM84+GM86+GM85+GM87+GM88+GM89+GM90+GM91+GM92+GM93+GM94+GM95+GM96)</f>
        <v>0</v>
      </c>
      <c r="GN66" s="105" t="n">
        <f aca="false">SUM(GN67+GN68+GN69+GN70+GN71+GN75+GN82+GN83+GN84+GN86+GN85+GN87+GN88+GN89+GN90+GN91+GN92+GN93+GN94+GN95+GN96)</f>
        <v>0</v>
      </c>
      <c r="GO66" s="105" t="n">
        <f aca="false">SUM(GO67+GO68+GO69+GO70+GO71+GO75+GO82+GO83+GO84+GO86+GO85+GO87+GO88+GO89+GO90+GO91+GO92+GO93+GO94+GO95+GO96)</f>
        <v>0</v>
      </c>
      <c r="GP66" s="105" t="n">
        <f aca="false">SUM(GP67+GP68+GP69+GP70+GP71+GP75+GP82+GP83+GP84+GP86+GP85+GP87+GP88+GP89+GP90+GP91+GP92+GP93+GP94+GP95+GP96)</f>
        <v>0</v>
      </c>
      <c r="GQ66" s="105" t="n">
        <f aca="false">SUM(GQ67+GQ68+GQ69+GQ70+GQ71+GQ75+GQ82+GQ83+GQ84+GQ86+GQ85+GQ87+GQ88+GQ89+GQ90+GQ91+GQ92+GQ93+GQ94+GQ95+GQ96)</f>
        <v>0</v>
      </c>
      <c r="GR66" s="105" t="n">
        <f aca="false">SUM(GR67+GR68+GR69+GR70+GR71+GR75+GR82+GR83+GR84+GR86+GR85+GR87+GR88+GR89+GR90+GR91+GR92+GR93+GR94+GR95+GR96)</f>
        <v>0</v>
      </c>
      <c r="GS66" s="105" t="n">
        <f aca="false">SUM(GS67+GS68+GS69+GS70+GS71+GS75+GS82+GS83+GS84+GS86+GS85+GS87+GS88+GS89+GS90+GS91+GS92+GS93+GS94+GS95+GS96)</f>
        <v>0</v>
      </c>
      <c r="GT66" s="105" t="n">
        <f aca="false">SUM(GT67+GT68+GT69+GT70+GT71+GT75+GT82+GT83+GT84+GT86+GT85+GT87+GT88+GT89+GT90+GT91+GT92+GT93+GT94+GT95+GT96)</f>
        <v>0</v>
      </c>
      <c r="GU66" s="105" t="n">
        <f aca="false">SUM(GU67+GU68+GU69+GU70+GU71+GU75+GU82+GU83+GU84+GU86+GU85+GU87+GU88+GU89+GU90+GU91+GU92+GU93+GU94+GU95+GU96)</f>
        <v>0</v>
      </c>
      <c r="GV66" s="105" t="n">
        <f aca="false">SUM(GV67+GV68+GV69+GV70+GV71+GV75+GV82+GV83+GV84+GV86+GV85+GV87+GV88+GV89+GV90+GV91+GV92+GV93+GV94+GV95+GV96)</f>
        <v>0</v>
      </c>
      <c r="GW66" s="105" t="n">
        <f aca="false">SUM(GW67+GW68+GW69+GW70+GW71+GW75+GW82+GW83+GW84+GW86+GW85+GW87+GW88+GW89+GW90+GW91+GW92+GW93+GW94+GW95+GW96)</f>
        <v>0</v>
      </c>
      <c r="GX66" s="105" t="n">
        <f aca="false">SUM(GX67+GX68+GX69+GX70+GX71+GX75+GX82+GX83+GX84+GX86+GX85+GX87+GX88+GX89+GX90+GX91+GX92+GX93+GX94+GX95+GX96)</f>
        <v>0</v>
      </c>
      <c r="GY66" s="105" t="n">
        <f aca="false">SUM(GY67+GY68+GY69+GY70+GY71+GY75+GY82+GY83+GY84+GY86+GY85+GY87+GY88+GY89+GY90+GY91+GY92+GY93+GY94+GY95+GY96)</f>
        <v>0</v>
      </c>
      <c r="GZ66" s="105" t="n">
        <f aca="false">SUM(GZ67+GZ68+GZ69+GZ70+GZ71+GZ75+GZ82+GZ83+GZ84+GZ86+GZ85+GZ87+GZ88+GZ89+GZ90+GZ91+GZ92+GZ93+GZ94+GZ95+GZ96)</f>
        <v>0</v>
      </c>
      <c r="HA66" s="105" t="n">
        <f aca="false">SUM(HA67+HA68+HA69+HA70+HA71+HA75+HA82+HA83+HA84+HA86+HA85+HA87+HA88+HA89+HA90+HA91+HA92+HA93+HA94+HA95+HA96)</f>
        <v>0</v>
      </c>
      <c r="HB66" s="105" t="n">
        <f aca="false">SUM(HB67+HB68+HB69+HB70+HB71+HB75+HB82+HB83+HB84+HB86+HB85+HB87+HB88+HB89+HB90+HB91+HB92+HB93+HB94+HB95+HB96)</f>
        <v>0</v>
      </c>
      <c r="HC66" s="105" t="n">
        <f aca="false">SUM(HC67+HC68+HC69+HC70+HC71+HC75+HC82+HC83+HC84+HC86+HC85+HC87+HC88+HC89+HC90+HC91+HC92+HC93+HC94+HC95+HC96)</f>
        <v>0</v>
      </c>
      <c r="HD66" s="105" t="n">
        <f aca="false">SUM(HD67+HD68+HD69+HD70+HD71+HD75+HD82+HD83+HD84+HD86+HD85+HD87+HD88+HD89+HD90+HD91+HD92+HD93+HD94+HD95+HD96)</f>
        <v>0</v>
      </c>
      <c r="HE66" s="105" t="n">
        <f aca="false">SUM(HE67+HE68+HE69+HE70+HE71+HE75+HE82+HE83+HE84+HE86+HE85+HE87+HE88+HE89+HE90+HE91+HE92+HE93+HE94+HE95+HE96)</f>
        <v>0</v>
      </c>
      <c r="HF66" s="105" t="n">
        <f aca="false">SUM(HF67+HF68+HF69+HF70+HF71+HF75+HF82+HF83+HF84+HF86+HF85+HF87+HF88+HF89+HF90+HF91+HF92+HF93+HF94+HF95+HF96)</f>
        <v>0</v>
      </c>
      <c r="HG66" s="105" t="n">
        <f aca="false">SUM(HG67+HG68+HG69+HG70+HG71+HG75+HG82+HG83+HG84+HG86+HG85+HG87+HG88+HG89+HG90+HG91+HG92+HG93+HG94+HG95+HG96)</f>
        <v>0</v>
      </c>
      <c r="HH66" s="105" t="n">
        <f aca="false">SUM(HH67+HH68+HH69+HH70+HH71+HH75+HH82+HH83+HH84+HH86+HH85+HH87+HH88+HH89+HH90+HH91+HH92+HH93+HH94+HH95+HH96)</f>
        <v>0</v>
      </c>
      <c r="HI66" s="105" t="n">
        <f aca="false">SUM(HI67+HI68+HI69+HI70+HI71+HI75+HI82+HI83+HI84+HI86+HI85+HI87+HI88+HI89+HI90+HI91+HI92+HI93+HI94+HI95+HI96)</f>
        <v>0</v>
      </c>
      <c r="HJ66" s="105" t="n">
        <f aca="false">SUM(HJ67+HJ68+HJ69+HJ70+HJ71+HJ75+HJ82+HJ83+HJ84+HJ86+HJ85+HJ87+HJ88+HJ89+HJ90+HJ91+HJ92+HJ93+HJ94+HJ95+HJ96)</f>
        <v>0</v>
      </c>
      <c r="HK66" s="105" t="n">
        <f aca="false">SUM(HK67+HK68+HK69+HK70+HK71+HK75+HK82+HK83+HK84+HK86+HK85+HK87+HK88+HK89+HK90+HK91+HK92+HK93+HK94+HK95+HK96)</f>
        <v>0</v>
      </c>
      <c r="HL66" s="105" t="n">
        <f aca="false">SUM(HL67+HL68+HL69+HL70+HL71+HL75+HL82+HL83+HL84+HL86+HL85+HL87+HL88+HL89+HL90+HL91+HL92+HL93+HL94+HL95+HL96)</f>
        <v>0</v>
      </c>
      <c r="HM66" s="105" t="n">
        <f aca="false">SUM(HM67+HM68+HM69+HM70+HM71+HM75+HM82+HM83+HM84+HM86+HM85+HM87+HM88+HM89+HM90+HM91+HM92+HM93+HM94+HM95+HM96)</f>
        <v>0</v>
      </c>
      <c r="HN66" s="105" t="n">
        <f aca="false">SUM(HN67+HN68+HN69+HN70+HN71+HN75+HN82+HN83+HN84+HN86+HN85+HN87+HN88+HN89+HN90+HN91+HN92+HN93+HN94+HN95+HN96)</f>
        <v>0</v>
      </c>
      <c r="HO66" s="105" t="n">
        <f aca="false">SUM(HO67+HO68+HO69+HO70+HO71+HO75+HO82+HO83+HO84+HO86+HO85+HO87+HO88+HO89+HO90+HO91+HO92+HO93+HO94+HO95+HO96)</f>
        <v>0</v>
      </c>
      <c r="HP66" s="105" t="n">
        <f aca="false">SUM(HP67+HP68+HP69+HP70+HP71+HP75+HP82+HP83+HP84+HP86+HP85+HP87+HP88+HP89+HP90+HP91+HP92+HP93+HP94+HP95+HP96)</f>
        <v>0</v>
      </c>
      <c r="HQ66" s="105" t="n">
        <f aca="false">SUM(HQ67+HQ68+HQ69+HQ70+HQ71+HQ75+HQ82+HQ83+HQ84+HQ86+HQ85+HQ87+HQ88+HQ89+HQ90+HQ91+HQ92+HQ93+HQ94+HQ95+HQ96)</f>
        <v>0</v>
      </c>
      <c r="HR66" s="105" t="n">
        <f aca="false">SUM(HR67+HR68+HR69+HR70+HR71+HR75+HR82+HR83+HR84+HR86+HR85+HR87+HR88+HR89+HR90+HR91+HR92+HR93+HR94+HR95+HR96)</f>
        <v>0</v>
      </c>
      <c r="HS66" s="105" t="n">
        <f aca="false">SUM(HS67+HS68+HS69+HS70+HS71+HS75+HS82+HS83+HS84+HS86+HS85+HS87+HS88+HS89+HS90+HS91+HS92+HS93+HS94+HS95+HS96)</f>
        <v>0</v>
      </c>
      <c r="HT66" s="105" t="n">
        <f aca="false">SUM(HT67+HT68+HT69+HT70+HT71+HT75+HT82+HT83+HT84+HT86+HT85+HT87+HT88+HT89+HT90+HT91+HT92+HT93+HT94+HT95+HT96)</f>
        <v>0</v>
      </c>
      <c r="HU66" s="105" t="n">
        <f aca="false">SUM(HU67+HU68+HU69+HU70+HU71+HU75+HU82+HU83+HU84+HU86+HU85+HU87+HU88+HU89+HU90+HU91+HU92+HU93+HU94+HU95+HU96)</f>
        <v>0</v>
      </c>
      <c r="HV66" s="105" t="n">
        <f aca="false">SUM(HV67+HV68+HV69+HV70+HV71+HV75+HV82+HV83+HV84+HV86+HV85+HV87+HV88+HV89+HV90+HV91+HV92+HV93+HV94+HV95+HV96)</f>
        <v>0</v>
      </c>
      <c r="HW66" s="105" t="n">
        <f aca="false">SUM(HW67+HW68+HW69+HW70+HW71+HW75+HW82+HW83+HW84+HW86+HW85+HW87+HW88+HW89+HW90+HW91+HW92+HW93+HW94+HW95+HW96)</f>
        <v>0</v>
      </c>
      <c r="HX66" s="105" t="n">
        <f aca="false">SUM(HX67+HX68+HX69+HX70+HX71+HX75+HX82+HX83+HX84+HX86+HX85+HX87+HX88+HX89+HX90+HX91+HX92+HX93+HX94+HX95+HX96)</f>
        <v>0</v>
      </c>
      <c r="HY66" s="105" t="n">
        <f aca="false">SUM(HY67+HY68+HY69+HY70+HY71+HY75+HY82+HY83+HY84+HY86+HY85+HY87+HY88+HY89+HY90+HY91+HY92+HY93+HY94+HY95+HY96)</f>
        <v>0</v>
      </c>
      <c r="HZ66" s="105" t="n">
        <f aca="false">SUM(HZ67+HZ68+HZ69+HZ70+HZ71+HZ75+HZ82+HZ83+HZ84+HZ86+HZ85+HZ87+HZ88+HZ89+HZ90+HZ91+HZ92+HZ93+HZ94+HZ95+HZ96)</f>
        <v>0</v>
      </c>
      <c r="IA66" s="105" t="n">
        <f aca="false">SUM(IA67+IA68+IA69+IA70+IA71+IA75+IA82+IA83+IA84+IA86+IA85+IA87+IA88+IA89+IA90+IA91+IA92+IA93+IA94+IA95+IA96)</f>
        <v>0</v>
      </c>
      <c r="IB66" s="105" t="n">
        <f aca="false">SUM(IB67+IB68+IB69+IB70+IB71+IB75+IB82+IB83+IB84+IB86+IB85+IB87+IB88+IB89+IB90+IB91+IB92+IB93+IB94+IB95+IB96)</f>
        <v>0</v>
      </c>
    </row>
    <row r="67" s="66" customFormat="true" ht="112.5" hidden="false" customHeight="false" outlineLevel="0" collapsed="false">
      <c r="A67" s="67" t="s">
        <v>162</v>
      </c>
      <c r="B67" s="109" t="s">
        <v>164</v>
      </c>
      <c r="C67" s="68" t="n">
        <v>1041460.5</v>
      </c>
      <c r="D67" s="69" t="n">
        <f aca="false">C67+E67</f>
        <v>989387.5</v>
      </c>
      <c r="E67" s="69" t="n">
        <f aca="false">SUM(F67:BD67)</f>
        <v>-52073</v>
      </c>
      <c r="F67" s="70" t="n">
        <v>-52073</v>
      </c>
      <c r="G67" s="70"/>
      <c r="H67" s="70"/>
      <c r="I67" s="70"/>
      <c r="J67" s="72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3"/>
      <c r="V67" s="73"/>
      <c r="W67" s="73"/>
      <c r="X67" s="73"/>
      <c r="Y67" s="73"/>
      <c r="Z67" s="70"/>
      <c r="AA67" s="70"/>
      <c r="AB67" s="72"/>
      <c r="AC67" s="70"/>
      <c r="AD67" s="70"/>
      <c r="AE67" s="70"/>
      <c r="AF67" s="70"/>
      <c r="AG67" s="70"/>
      <c r="AH67" s="74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</row>
    <row r="68" s="66" customFormat="true" ht="81.75" hidden="false" customHeight="true" outlineLevel="0" collapsed="false">
      <c r="A68" s="67" t="s">
        <v>162</v>
      </c>
      <c r="B68" s="109" t="s">
        <v>165</v>
      </c>
      <c r="C68" s="68" t="n">
        <v>93466.2</v>
      </c>
      <c r="D68" s="69" t="n">
        <f aca="false">C68+E68</f>
        <v>93466.2</v>
      </c>
      <c r="E68" s="69" t="n">
        <f aca="false">SUM(F68:BD68)</f>
        <v>0</v>
      </c>
      <c r="F68" s="70"/>
      <c r="G68" s="70"/>
      <c r="H68" s="70"/>
      <c r="I68" s="70"/>
      <c r="J68" s="72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3"/>
      <c r="V68" s="73"/>
      <c r="W68" s="73"/>
      <c r="X68" s="73"/>
      <c r="Y68" s="73"/>
      <c r="Z68" s="70"/>
      <c r="AA68" s="70"/>
      <c r="AB68" s="72"/>
      <c r="AC68" s="70"/>
      <c r="AD68" s="70"/>
      <c r="AE68" s="70"/>
      <c r="AF68" s="70"/>
      <c r="AG68" s="70"/>
      <c r="AH68" s="74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</row>
    <row r="69" s="66" customFormat="true" ht="78" hidden="true" customHeight="true" outlineLevel="0" collapsed="false">
      <c r="A69" s="67" t="s">
        <v>162</v>
      </c>
      <c r="B69" s="109" t="s">
        <v>166</v>
      </c>
      <c r="C69" s="68" t="n">
        <f aca="false">SUM(F69:IB69)</f>
        <v>0</v>
      </c>
      <c r="D69" s="69"/>
      <c r="E69" s="69"/>
      <c r="F69" s="70"/>
      <c r="G69" s="70"/>
      <c r="H69" s="70"/>
      <c r="I69" s="70"/>
      <c r="J69" s="72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3"/>
      <c r="V69" s="73"/>
      <c r="W69" s="73"/>
      <c r="X69" s="73"/>
      <c r="Y69" s="73"/>
      <c r="Z69" s="70"/>
      <c r="AA69" s="70"/>
      <c r="AB69" s="72"/>
      <c r="AC69" s="70"/>
      <c r="AD69" s="70"/>
      <c r="AE69" s="70"/>
      <c r="AF69" s="70"/>
      <c r="AG69" s="70"/>
      <c r="AH69" s="74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</row>
    <row r="70" s="66" customFormat="true" ht="76.5" hidden="true" customHeight="true" outlineLevel="0" collapsed="false">
      <c r="A70" s="67" t="s">
        <v>162</v>
      </c>
      <c r="B70" s="109" t="s">
        <v>167</v>
      </c>
      <c r="C70" s="68" t="n">
        <f aca="false">SUM(F70:IB70)</f>
        <v>0</v>
      </c>
      <c r="D70" s="69"/>
      <c r="E70" s="69"/>
      <c r="F70" s="70"/>
      <c r="G70" s="70"/>
      <c r="H70" s="70"/>
      <c r="I70" s="70"/>
      <c r="J70" s="72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3"/>
      <c r="V70" s="73"/>
      <c r="W70" s="73"/>
      <c r="X70" s="73"/>
      <c r="Y70" s="73"/>
      <c r="Z70" s="70"/>
      <c r="AA70" s="70"/>
      <c r="AB70" s="72"/>
      <c r="AC70" s="70"/>
      <c r="AD70" s="70"/>
      <c r="AE70" s="70"/>
      <c r="AF70" s="70"/>
      <c r="AG70" s="70"/>
      <c r="AH70" s="74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</row>
    <row r="71" s="66" customFormat="true" ht="54.75" hidden="false" customHeight="true" outlineLevel="0" collapsed="false">
      <c r="A71" s="67" t="s">
        <v>162</v>
      </c>
      <c r="B71" s="109" t="s">
        <v>168</v>
      </c>
      <c r="C71" s="68" t="n">
        <f aca="false">SUM(C72:C73)</f>
        <v>85253.5</v>
      </c>
      <c r="D71" s="96" t="n">
        <f aca="false">SUM(D72:D73)</f>
        <v>85253.5</v>
      </c>
      <c r="E71" s="96" t="n">
        <f aca="false">SUM(E72:E73)</f>
        <v>0</v>
      </c>
      <c r="F71" s="96" t="n">
        <f aca="false">SUM(F72:F73)</f>
        <v>0</v>
      </c>
      <c r="G71" s="73" t="n">
        <f aca="false">SUM(G72:G74)</f>
        <v>0</v>
      </c>
      <c r="H71" s="73" t="n">
        <f aca="false">SUM(H72:H74)</f>
        <v>0</v>
      </c>
      <c r="I71" s="73" t="n">
        <f aca="false">SUM(I72:I74)</f>
        <v>0</v>
      </c>
      <c r="J71" s="72" t="n">
        <f aca="false">SUM(J72:J74)</f>
        <v>0</v>
      </c>
      <c r="K71" s="73" t="n">
        <f aca="false">SUM(K72:K74)</f>
        <v>0</v>
      </c>
      <c r="L71" s="73" t="n">
        <f aca="false">SUM(L72:L74)</f>
        <v>0</v>
      </c>
      <c r="M71" s="73" t="n">
        <f aca="false">SUM(M72:M74)</f>
        <v>0</v>
      </c>
      <c r="N71" s="73" t="n">
        <f aca="false">SUM(N72:N74)</f>
        <v>0</v>
      </c>
      <c r="O71" s="73" t="n">
        <f aca="false">SUM(O72:O74)</f>
        <v>0</v>
      </c>
      <c r="P71" s="73" t="n">
        <f aca="false">SUM(P72:P74)</f>
        <v>0</v>
      </c>
      <c r="Q71" s="73" t="n">
        <f aca="false">SUM(Q72:Q74)</f>
        <v>0</v>
      </c>
      <c r="R71" s="73" t="n">
        <f aca="false">SUM(R72:R74)</f>
        <v>0</v>
      </c>
      <c r="S71" s="73" t="n">
        <f aca="false">SUM(S72:S74)</f>
        <v>0</v>
      </c>
      <c r="T71" s="73" t="n">
        <f aca="false">SUM(T72:T74)</f>
        <v>0</v>
      </c>
      <c r="U71" s="73" t="n">
        <f aca="false">SUM(U72:U74)</f>
        <v>0</v>
      </c>
      <c r="V71" s="73" t="n">
        <f aca="false">SUM(V72:V74)</f>
        <v>0</v>
      </c>
      <c r="W71" s="73" t="n">
        <f aca="false">SUM(W72:W74)</f>
        <v>0</v>
      </c>
      <c r="X71" s="73" t="n">
        <f aca="false">SUM(X72:X74)</f>
        <v>0</v>
      </c>
      <c r="Y71" s="73" t="n">
        <f aca="false">SUM(Y72:Y74)</f>
        <v>0</v>
      </c>
      <c r="Z71" s="73" t="n">
        <f aca="false">SUM(Z72:Z74)</f>
        <v>0</v>
      </c>
      <c r="AA71" s="73" t="n">
        <f aca="false">SUM(AA72:AA74)</f>
        <v>0</v>
      </c>
      <c r="AB71" s="72" t="n">
        <f aca="false">SUM(AB72:AB74)</f>
        <v>0</v>
      </c>
      <c r="AC71" s="73" t="n">
        <f aca="false">SUM(AC72:AC74)</f>
        <v>0</v>
      </c>
      <c r="AD71" s="73" t="n">
        <f aca="false">SUM(AD72:AD74)</f>
        <v>0</v>
      </c>
      <c r="AE71" s="73" t="n">
        <f aca="false">SUM(AE72:AE74)</f>
        <v>0</v>
      </c>
      <c r="AF71" s="73" t="n">
        <f aca="false">SUM(AF72:AF74)</f>
        <v>0</v>
      </c>
      <c r="AG71" s="73" t="n">
        <f aca="false">SUM(AG72:AG74)</f>
        <v>0</v>
      </c>
      <c r="AH71" s="74" t="n">
        <f aca="false">SUM(AH72:AH74)</f>
        <v>0</v>
      </c>
      <c r="AI71" s="73" t="n">
        <f aca="false">SUM(AI72:AI74)</f>
        <v>0</v>
      </c>
      <c r="AJ71" s="73" t="n">
        <f aca="false">SUM(AJ72:AJ74)</f>
        <v>0</v>
      </c>
      <c r="AK71" s="73" t="n">
        <f aca="false">SUM(AK72:AK74)</f>
        <v>0</v>
      </c>
      <c r="AL71" s="73" t="n">
        <f aca="false">SUM(AL72:AL74)</f>
        <v>0</v>
      </c>
      <c r="AM71" s="73" t="n">
        <f aca="false">SUM(AM72:AM74)</f>
        <v>0</v>
      </c>
      <c r="AN71" s="73" t="n">
        <f aca="false">SUM(AN72:AN74)</f>
        <v>0</v>
      </c>
      <c r="AO71" s="73" t="n">
        <f aca="false">SUM(AO72:AO74)</f>
        <v>0</v>
      </c>
      <c r="AP71" s="73" t="n">
        <f aca="false">SUM(AP72:AP74)</f>
        <v>0</v>
      </c>
      <c r="AQ71" s="73" t="n">
        <f aca="false">SUM(AQ72:AQ74)</f>
        <v>0</v>
      </c>
      <c r="AR71" s="73" t="n">
        <f aca="false">SUM(AR72:AR74)</f>
        <v>0</v>
      </c>
      <c r="AS71" s="73" t="n">
        <f aca="false">SUM(AS72:AS74)</f>
        <v>0</v>
      </c>
      <c r="AT71" s="73" t="n">
        <f aca="false">SUM(AT72:AT74)</f>
        <v>0</v>
      </c>
      <c r="AU71" s="73" t="n">
        <f aca="false">SUM(AU72:AU74)</f>
        <v>0</v>
      </c>
      <c r="AV71" s="73" t="n">
        <f aca="false">SUM(AV72:AV74)</f>
        <v>0</v>
      </c>
      <c r="AW71" s="73" t="n">
        <f aca="false">SUM(AW72:AW74)</f>
        <v>0</v>
      </c>
      <c r="AX71" s="73" t="n">
        <f aca="false">SUM(AX72:AX74)</f>
        <v>0</v>
      </c>
      <c r="AY71" s="73" t="n">
        <f aca="false">SUM(AY72:AY74)</f>
        <v>0</v>
      </c>
      <c r="AZ71" s="73" t="n">
        <f aca="false">SUM(AZ72:AZ74)</f>
        <v>0</v>
      </c>
      <c r="BA71" s="73" t="n">
        <f aca="false">SUM(BA72:BA74)</f>
        <v>0</v>
      </c>
      <c r="BB71" s="73" t="n">
        <f aca="false">SUM(BB72:BB74)</f>
        <v>0</v>
      </c>
      <c r="BC71" s="73" t="n">
        <f aca="false">SUM(BC72:BC74)</f>
        <v>0</v>
      </c>
      <c r="BD71" s="73" t="n">
        <f aca="false">SUM(BD72:BD74)</f>
        <v>0</v>
      </c>
      <c r="BE71" s="73" t="n">
        <f aca="false">SUM(BE72:BE74)</f>
        <v>0</v>
      </c>
      <c r="BF71" s="73" t="n">
        <f aca="false">SUM(BF72:BF74)</f>
        <v>0</v>
      </c>
      <c r="BG71" s="73" t="n">
        <f aca="false">SUM(BG72:BG74)</f>
        <v>0</v>
      </c>
      <c r="BH71" s="73" t="n">
        <f aca="false">SUM(BH72:BH74)</f>
        <v>0</v>
      </c>
      <c r="BI71" s="73" t="n">
        <f aca="false">SUM(BI72:BI74)</f>
        <v>0</v>
      </c>
      <c r="BJ71" s="73" t="n">
        <f aca="false">SUM(BJ72:BJ74)</f>
        <v>0</v>
      </c>
      <c r="BK71" s="73" t="n">
        <f aca="false">SUM(BK72:BK74)</f>
        <v>0</v>
      </c>
      <c r="BL71" s="73" t="n">
        <f aca="false">SUM(BL72:BL74)</f>
        <v>0</v>
      </c>
      <c r="BM71" s="73" t="n">
        <f aca="false">SUM(BM72:BM74)</f>
        <v>0</v>
      </c>
      <c r="BN71" s="73" t="n">
        <f aca="false">SUM(BN72:BN74)</f>
        <v>0</v>
      </c>
      <c r="BO71" s="73" t="n">
        <f aca="false">SUM(BO72:BO74)</f>
        <v>0</v>
      </c>
      <c r="BP71" s="73" t="n">
        <f aca="false">SUM(BP72:BP74)</f>
        <v>0</v>
      </c>
      <c r="BQ71" s="73" t="n">
        <f aca="false">SUM(BQ72:BQ74)</f>
        <v>0</v>
      </c>
      <c r="BR71" s="73" t="n">
        <f aca="false">SUM(BR72:BR74)</f>
        <v>0</v>
      </c>
      <c r="BS71" s="73" t="n">
        <f aca="false">SUM(BS72:BS74)</f>
        <v>0</v>
      </c>
      <c r="BT71" s="73" t="n">
        <f aca="false">SUM(BT72:BT74)</f>
        <v>0</v>
      </c>
      <c r="BU71" s="73" t="n">
        <f aca="false">SUM(BU72:BU74)</f>
        <v>0</v>
      </c>
      <c r="BV71" s="73" t="n">
        <f aca="false">SUM(BV72:BV74)</f>
        <v>0</v>
      </c>
      <c r="BW71" s="73" t="n">
        <f aca="false">SUM(BW72:BW74)</f>
        <v>0</v>
      </c>
      <c r="BX71" s="73" t="n">
        <f aca="false">SUM(BX72:BX74)</f>
        <v>0</v>
      </c>
      <c r="BY71" s="73" t="n">
        <f aca="false">SUM(BY72:BY74)</f>
        <v>0</v>
      </c>
      <c r="BZ71" s="73" t="n">
        <f aca="false">SUM(BZ72:BZ74)</f>
        <v>0</v>
      </c>
      <c r="CA71" s="73" t="n">
        <f aca="false">SUM(CA72:CA74)</f>
        <v>0</v>
      </c>
      <c r="CB71" s="73" t="n">
        <f aca="false">SUM(CB72:CB74)</f>
        <v>0</v>
      </c>
      <c r="CC71" s="73" t="n">
        <f aca="false">SUM(CC72:CC74)</f>
        <v>0</v>
      </c>
      <c r="CD71" s="73" t="n">
        <f aca="false">SUM(CD72:CD74)</f>
        <v>0</v>
      </c>
      <c r="CE71" s="73" t="n">
        <f aca="false">SUM(CE72:CE74)</f>
        <v>0</v>
      </c>
      <c r="CF71" s="73" t="n">
        <f aca="false">SUM(CF72:CF74)</f>
        <v>0</v>
      </c>
      <c r="CG71" s="73" t="n">
        <f aca="false">SUM(CG72:CG74)</f>
        <v>0</v>
      </c>
      <c r="CH71" s="73" t="n">
        <f aca="false">SUM(CH72:CH74)</f>
        <v>0</v>
      </c>
      <c r="CI71" s="73" t="n">
        <f aca="false">SUM(CI72:CI74)</f>
        <v>0</v>
      </c>
      <c r="CJ71" s="73" t="n">
        <f aca="false">SUM(CJ72:CJ74)</f>
        <v>0</v>
      </c>
      <c r="CK71" s="73" t="n">
        <f aca="false">SUM(CK72:CK74)</f>
        <v>0</v>
      </c>
      <c r="CL71" s="73" t="n">
        <f aca="false">SUM(CL72:CL74)</f>
        <v>0</v>
      </c>
      <c r="CM71" s="73" t="n">
        <f aca="false">SUM(CM72:CM74)</f>
        <v>0</v>
      </c>
      <c r="CN71" s="73" t="n">
        <f aca="false">SUM(CN72:CN74)</f>
        <v>0</v>
      </c>
      <c r="CO71" s="73" t="n">
        <f aca="false">SUM(CO72:CO74)</f>
        <v>0</v>
      </c>
      <c r="CP71" s="73" t="n">
        <f aca="false">SUM(CP72:CP74)</f>
        <v>0</v>
      </c>
      <c r="CQ71" s="73" t="n">
        <f aca="false">SUM(CQ72:CQ74)</f>
        <v>0</v>
      </c>
      <c r="CR71" s="73" t="n">
        <f aca="false">SUM(CR72:CR74)</f>
        <v>0</v>
      </c>
      <c r="CS71" s="73" t="n">
        <f aca="false">SUM(CS72:CS74)</f>
        <v>0</v>
      </c>
      <c r="CT71" s="73" t="n">
        <f aca="false">SUM(CT72:CT74)</f>
        <v>0</v>
      </c>
      <c r="CU71" s="73" t="n">
        <f aca="false">SUM(CU72:CU74)</f>
        <v>0</v>
      </c>
      <c r="CV71" s="73" t="n">
        <f aca="false">SUM(CV72:CV74)</f>
        <v>0</v>
      </c>
      <c r="CW71" s="73" t="n">
        <f aca="false">SUM(CW72:CW74)</f>
        <v>0</v>
      </c>
      <c r="CX71" s="73" t="n">
        <f aca="false">SUM(CX72:CX74)</f>
        <v>0</v>
      </c>
      <c r="CY71" s="73" t="n">
        <f aca="false">SUM(CY72:CY74)</f>
        <v>0</v>
      </c>
      <c r="CZ71" s="73" t="n">
        <f aca="false">SUM(CZ72:CZ74)</f>
        <v>0</v>
      </c>
      <c r="DA71" s="73" t="n">
        <f aca="false">SUM(DA72:DA74)</f>
        <v>0</v>
      </c>
      <c r="DB71" s="73" t="n">
        <f aca="false">SUM(DB72:DB74)</f>
        <v>0</v>
      </c>
      <c r="DC71" s="73" t="n">
        <f aca="false">SUM(DC72:DC74)</f>
        <v>0</v>
      </c>
      <c r="DD71" s="73" t="n">
        <f aca="false">SUM(DD72:DD74)</f>
        <v>0</v>
      </c>
      <c r="DE71" s="73" t="n">
        <f aca="false">SUM(DE72:DE74)</f>
        <v>0</v>
      </c>
      <c r="DF71" s="73" t="n">
        <f aca="false">SUM(DF72:DF74)</f>
        <v>0</v>
      </c>
      <c r="DG71" s="73" t="n">
        <f aca="false">SUM(DG72:DG74)</f>
        <v>0</v>
      </c>
      <c r="DH71" s="73" t="n">
        <f aca="false">SUM(DH72:DH74)</f>
        <v>0</v>
      </c>
      <c r="DI71" s="73" t="n">
        <f aca="false">SUM(DI72:DI74)</f>
        <v>0</v>
      </c>
      <c r="DJ71" s="73" t="n">
        <f aca="false">SUM(DJ72:DJ74)</f>
        <v>0</v>
      </c>
      <c r="DK71" s="73" t="n">
        <f aca="false">SUM(DK72:DK74)</f>
        <v>0</v>
      </c>
      <c r="DL71" s="73" t="n">
        <f aca="false">SUM(DL72:DL74)</f>
        <v>0</v>
      </c>
      <c r="DM71" s="73" t="n">
        <f aca="false">SUM(DM72:DM74)</f>
        <v>0</v>
      </c>
      <c r="DN71" s="73" t="n">
        <f aca="false">SUM(DN72:DN74)</f>
        <v>0</v>
      </c>
      <c r="DO71" s="73" t="n">
        <f aca="false">SUM(DO72:DO74)</f>
        <v>0</v>
      </c>
      <c r="DP71" s="73" t="n">
        <f aca="false">SUM(DP72:DP74)</f>
        <v>0</v>
      </c>
      <c r="DQ71" s="73" t="n">
        <f aca="false">SUM(DQ72:DQ74)</f>
        <v>0</v>
      </c>
      <c r="DR71" s="73" t="n">
        <f aca="false">SUM(DR72:DR74)</f>
        <v>0</v>
      </c>
      <c r="DS71" s="73" t="n">
        <f aca="false">SUM(DS72:DS74)</f>
        <v>0</v>
      </c>
      <c r="DT71" s="73" t="n">
        <f aca="false">SUM(DT72:DT74)</f>
        <v>0</v>
      </c>
      <c r="DU71" s="73" t="n">
        <f aca="false">SUM(DU72:DU74)</f>
        <v>0</v>
      </c>
      <c r="DV71" s="73" t="n">
        <f aca="false">SUM(DV72:DV74)</f>
        <v>0</v>
      </c>
      <c r="DW71" s="73" t="n">
        <f aca="false">SUM(DW72:DW74)</f>
        <v>0</v>
      </c>
      <c r="DX71" s="73" t="n">
        <f aca="false">SUM(DX72:DX74)</f>
        <v>0</v>
      </c>
      <c r="DY71" s="73" t="n">
        <f aca="false">SUM(DY72:DY74)</f>
        <v>0</v>
      </c>
      <c r="DZ71" s="73" t="n">
        <f aca="false">SUM(DZ72:DZ74)</f>
        <v>0</v>
      </c>
      <c r="EA71" s="73" t="n">
        <f aca="false">SUM(EA72:EA74)</f>
        <v>0</v>
      </c>
      <c r="EB71" s="73" t="n">
        <f aca="false">SUM(EB72:EB74)</f>
        <v>0</v>
      </c>
      <c r="EC71" s="73" t="n">
        <f aca="false">SUM(EC72:EC74)</f>
        <v>0</v>
      </c>
      <c r="ED71" s="73" t="n">
        <f aca="false">SUM(ED72:ED74)</f>
        <v>0</v>
      </c>
      <c r="EE71" s="73" t="n">
        <f aca="false">SUM(EE72:EE74)</f>
        <v>0</v>
      </c>
      <c r="EF71" s="73" t="n">
        <f aca="false">SUM(EF72:EF74)</f>
        <v>0</v>
      </c>
      <c r="EG71" s="73" t="n">
        <f aca="false">SUM(EG72:EG74)</f>
        <v>0</v>
      </c>
      <c r="EH71" s="73" t="n">
        <f aca="false">SUM(EH72:EH74)</f>
        <v>0</v>
      </c>
      <c r="EI71" s="73" t="n">
        <f aca="false">SUM(EI72:EI74)</f>
        <v>0</v>
      </c>
      <c r="EJ71" s="73" t="n">
        <f aca="false">SUM(EJ72:EJ74)</f>
        <v>0</v>
      </c>
      <c r="EK71" s="73" t="n">
        <f aca="false">SUM(EK72:EK74)</f>
        <v>0</v>
      </c>
      <c r="EL71" s="73" t="n">
        <f aca="false">SUM(EL72:EL74)</f>
        <v>0</v>
      </c>
      <c r="EM71" s="73" t="n">
        <f aca="false">SUM(EM72:EM74)</f>
        <v>0</v>
      </c>
      <c r="EN71" s="73" t="n">
        <f aca="false">SUM(EN72:EN74)</f>
        <v>0</v>
      </c>
      <c r="EO71" s="73" t="n">
        <f aca="false">SUM(EO72:EO74)</f>
        <v>0</v>
      </c>
      <c r="EP71" s="73" t="n">
        <f aca="false">SUM(EP72:EP74)</f>
        <v>0</v>
      </c>
      <c r="EQ71" s="73" t="n">
        <f aca="false">SUM(EQ72:EQ74)</f>
        <v>0</v>
      </c>
      <c r="ER71" s="73" t="n">
        <f aca="false">SUM(ER72:ER74)</f>
        <v>0</v>
      </c>
      <c r="ES71" s="73" t="n">
        <f aca="false">SUM(ES72:ES74)</f>
        <v>0</v>
      </c>
      <c r="ET71" s="73" t="n">
        <f aca="false">SUM(ET72:ET74)</f>
        <v>0</v>
      </c>
      <c r="EU71" s="73" t="n">
        <f aca="false">SUM(EU72:EU74)</f>
        <v>0</v>
      </c>
      <c r="EV71" s="73" t="n">
        <f aca="false">SUM(EV72:EV74)</f>
        <v>0</v>
      </c>
      <c r="EW71" s="73" t="n">
        <f aca="false">SUM(EW72:EW74)</f>
        <v>0</v>
      </c>
      <c r="EX71" s="73" t="n">
        <f aca="false">SUM(EX72:EX74)</f>
        <v>0</v>
      </c>
      <c r="EY71" s="73" t="n">
        <f aca="false">SUM(EY72:EY74)</f>
        <v>0</v>
      </c>
      <c r="EZ71" s="73" t="n">
        <f aca="false">SUM(EZ72:EZ74)</f>
        <v>0</v>
      </c>
      <c r="FA71" s="73" t="n">
        <f aca="false">SUM(FA72:FA74)</f>
        <v>0</v>
      </c>
      <c r="FB71" s="73" t="n">
        <f aca="false">SUM(FB72:FB74)</f>
        <v>0</v>
      </c>
      <c r="FC71" s="73" t="n">
        <f aca="false">SUM(FC72:FC74)</f>
        <v>0</v>
      </c>
      <c r="FD71" s="73" t="n">
        <f aca="false">SUM(FD72:FD74)</f>
        <v>0</v>
      </c>
      <c r="FE71" s="73" t="n">
        <f aca="false">SUM(FE72:FE74)</f>
        <v>0</v>
      </c>
      <c r="FF71" s="73" t="n">
        <f aca="false">SUM(FF72:FF74)</f>
        <v>0</v>
      </c>
      <c r="FG71" s="73" t="n">
        <f aca="false">SUM(FG72:FG74)</f>
        <v>0</v>
      </c>
      <c r="FH71" s="73" t="n">
        <f aca="false">SUM(FH72:FH74)</f>
        <v>0</v>
      </c>
      <c r="FI71" s="73" t="n">
        <f aca="false">SUM(FI72:FI74)</f>
        <v>0</v>
      </c>
      <c r="FJ71" s="73" t="n">
        <f aca="false">SUM(FJ72:FJ74)</f>
        <v>0</v>
      </c>
      <c r="FK71" s="73" t="n">
        <f aca="false">SUM(FK72:FK74)</f>
        <v>0</v>
      </c>
      <c r="FL71" s="73" t="n">
        <f aca="false">SUM(FL72:FL74)</f>
        <v>0</v>
      </c>
      <c r="FM71" s="73" t="n">
        <f aca="false">SUM(FM72:FM74)</f>
        <v>0</v>
      </c>
      <c r="FN71" s="73" t="n">
        <f aca="false">SUM(FN72:FN74)</f>
        <v>0</v>
      </c>
      <c r="FO71" s="73" t="n">
        <f aca="false">SUM(FO72:FO74)</f>
        <v>0</v>
      </c>
      <c r="FP71" s="73" t="n">
        <f aca="false">SUM(FP72:FP74)</f>
        <v>0</v>
      </c>
      <c r="FQ71" s="73" t="n">
        <f aca="false">SUM(FQ72:FQ74)</f>
        <v>0</v>
      </c>
      <c r="FR71" s="73" t="n">
        <f aca="false">SUM(FR72:FR74)</f>
        <v>0</v>
      </c>
      <c r="FS71" s="73" t="n">
        <f aca="false">SUM(FS72:FS74)</f>
        <v>0</v>
      </c>
      <c r="FT71" s="73" t="n">
        <f aca="false">SUM(FT72:FT74)</f>
        <v>0</v>
      </c>
      <c r="FU71" s="73" t="n">
        <f aca="false">SUM(FU72:FU74)</f>
        <v>0</v>
      </c>
      <c r="FV71" s="73" t="n">
        <f aca="false">SUM(FV72:FV74)</f>
        <v>0</v>
      </c>
      <c r="FW71" s="73" t="n">
        <f aca="false">SUM(FW72:FW74)</f>
        <v>0</v>
      </c>
      <c r="FX71" s="73" t="n">
        <f aca="false">SUM(FX72:FX74)</f>
        <v>0</v>
      </c>
      <c r="FY71" s="73" t="n">
        <f aca="false">SUM(FY72:FY74)</f>
        <v>0</v>
      </c>
      <c r="FZ71" s="73" t="n">
        <f aca="false">SUM(FZ72:FZ74)</f>
        <v>0</v>
      </c>
      <c r="GA71" s="73" t="n">
        <f aca="false">SUM(GA72:GA74)</f>
        <v>0</v>
      </c>
      <c r="GB71" s="73" t="n">
        <f aca="false">SUM(GB72:GB74)</f>
        <v>0</v>
      </c>
      <c r="GC71" s="73" t="n">
        <f aca="false">SUM(GC72:GC74)</f>
        <v>0</v>
      </c>
      <c r="GD71" s="73" t="n">
        <f aca="false">SUM(GD72:GD74)</f>
        <v>0</v>
      </c>
      <c r="GE71" s="73" t="n">
        <f aca="false">SUM(GE72:GE74)</f>
        <v>0</v>
      </c>
      <c r="GF71" s="73" t="n">
        <f aca="false">SUM(GF72:GF74)</f>
        <v>0</v>
      </c>
      <c r="GG71" s="73" t="n">
        <f aca="false">SUM(GG72:GG74)</f>
        <v>0</v>
      </c>
      <c r="GH71" s="73" t="n">
        <f aca="false">SUM(GH72:GH74)</f>
        <v>0</v>
      </c>
      <c r="GI71" s="73" t="n">
        <f aca="false">SUM(GI72:GI74)</f>
        <v>0</v>
      </c>
      <c r="GJ71" s="73" t="n">
        <f aca="false">SUM(GJ72:GJ74)</f>
        <v>0</v>
      </c>
      <c r="GK71" s="73" t="n">
        <f aca="false">SUM(GK72:GK74)</f>
        <v>0</v>
      </c>
      <c r="GL71" s="73" t="n">
        <f aca="false">SUM(GL72:GL74)</f>
        <v>0</v>
      </c>
      <c r="GM71" s="73" t="n">
        <f aca="false">SUM(GM72:GM74)</f>
        <v>0</v>
      </c>
      <c r="GN71" s="73" t="n">
        <f aca="false">SUM(GN72:GN74)</f>
        <v>0</v>
      </c>
      <c r="GO71" s="73" t="n">
        <f aca="false">SUM(GO72:GO74)</f>
        <v>0</v>
      </c>
      <c r="GP71" s="73" t="n">
        <f aca="false">SUM(GP72:GP74)</f>
        <v>0</v>
      </c>
      <c r="GQ71" s="73" t="n">
        <f aca="false">SUM(GQ72:GQ74)</f>
        <v>0</v>
      </c>
      <c r="GR71" s="73" t="n">
        <f aca="false">SUM(GR72:GR74)</f>
        <v>0</v>
      </c>
      <c r="GS71" s="73" t="n">
        <f aca="false">SUM(GS72:GS74)</f>
        <v>0</v>
      </c>
      <c r="GT71" s="73" t="n">
        <f aca="false">SUM(GT72:GT74)</f>
        <v>0</v>
      </c>
      <c r="GU71" s="73" t="n">
        <f aca="false">SUM(GU72:GU74)</f>
        <v>0</v>
      </c>
      <c r="GV71" s="73" t="n">
        <f aca="false">SUM(GV72:GV74)</f>
        <v>0</v>
      </c>
      <c r="GW71" s="73" t="n">
        <f aca="false">SUM(GW72:GW74)</f>
        <v>0</v>
      </c>
      <c r="GX71" s="73" t="n">
        <f aca="false">SUM(GX72:GX74)</f>
        <v>0</v>
      </c>
      <c r="GY71" s="73" t="n">
        <f aca="false">SUM(GY72:GY74)</f>
        <v>0</v>
      </c>
      <c r="GZ71" s="73" t="n">
        <f aca="false">SUM(GZ72:GZ74)</f>
        <v>0</v>
      </c>
      <c r="HA71" s="73" t="n">
        <f aca="false">SUM(HA72:HA74)</f>
        <v>0</v>
      </c>
      <c r="HB71" s="73" t="n">
        <f aca="false">SUM(HB72:HB74)</f>
        <v>0</v>
      </c>
      <c r="HC71" s="73" t="n">
        <f aca="false">SUM(HC72:HC74)</f>
        <v>0</v>
      </c>
      <c r="HD71" s="73" t="n">
        <f aca="false">SUM(HD72:HD74)</f>
        <v>0</v>
      </c>
      <c r="HE71" s="73" t="n">
        <f aca="false">SUM(HE72:HE74)</f>
        <v>0</v>
      </c>
      <c r="HF71" s="73" t="n">
        <f aca="false">SUM(HF72:HF74)</f>
        <v>0</v>
      </c>
      <c r="HG71" s="73" t="n">
        <f aca="false">SUM(HG72:HG74)</f>
        <v>0</v>
      </c>
      <c r="HH71" s="73" t="n">
        <f aca="false">SUM(HH72:HH74)</f>
        <v>0</v>
      </c>
      <c r="HI71" s="73" t="n">
        <f aca="false">SUM(HI72:HI74)</f>
        <v>0</v>
      </c>
      <c r="HJ71" s="73" t="n">
        <f aca="false">SUM(HJ72:HJ74)</f>
        <v>0</v>
      </c>
      <c r="HK71" s="73" t="n">
        <f aca="false">SUM(HK72:HK74)</f>
        <v>0</v>
      </c>
      <c r="HL71" s="73" t="n">
        <f aca="false">SUM(HL72:HL74)</f>
        <v>0</v>
      </c>
      <c r="HM71" s="73" t="n">
        <f aca="false">SUM(HM72:HM74)</f>
        <v>0</v>
      </c>
      <c r="HN71" s="73" t="n">
        <f aca="false">SUM(HN72:HN74)</f>
        <v>0</v>
      </c>
      <c r="HO71" s="73" t="n">
        <f aca="false">SUM(HO72:HO74)</f>
        <v>0</v>
      </c>
      <c r="HP71" s="73" t="n">
        <f aca="false">SUM(HP72:HP74)</f>
        <v>0</v>
      </c>
      <c r="HQ71" s="73" t="n">
        <f aca="false">SUM(HQ72:HQ74)</f>
        <v>0</v>
      </c>
      <c r="HR71" s="73" t="n">
        <f aca="false">SUM(HR72:HR74)</f>
        <v>0</v>
      </c>
      <c r="HS71" s="73" t="n">
        <f aca="false">SUM(HS72:HS74)</f>
        <v>0</v>
      </c>
      <c r="HT71" s="73" t="n">
        <f aca="false">SUM(HT72:HT74)</f>
        <v>0</v>
      </c>
      <c r="HU71" s="73" t="n">
        <f aca="false">SUM(HU72:HU74)</f>
        <v>0</v>
      </c>
      <c r="HV71" s="73" t="n">
        <f aca="false">SUM(HV72:HV74)</f>
        <v>0</v>
      </c>
      <c r="HW71" s="73" t="n">
        <f aca="false">SUM(HW72:HW74)</f>
        <v>0</v>
      </c>
      <c r="HX71" s="73" t="n">
        <f aca="false">SUM(HX72:HX74)</f>
        <v>0</v>
      </c>
      <c r="HY71" s="73" t="n">
        <f aca="false">SUM(HY72:HY74)</f>
        <v>0</v>
      </c>
      <c r="HZ71" s="73" t="n">
        <f aca="false">SUM(HZ72:HZ74)</f>
        <v>0</v>
      </c>
      <c r="IA71" s="73" t="n">
        <f aca="false">SUM(IA72:IA74)</f>
        <v>0</v>
      </c>
      <c r="IB71" s="73" t="n">
        <f aca="false">SUM(IB72:IB74)</f>
        <v>0</v>
      </c>
    </row>
    <row r="72" s="66" customFormat="true" ht="39.75" hidden="false" customHeight="true" outlineLevel="0" collapsed="false">
      <c r="A72" s="67" t="s">
        <v>162</v>
      </c>
      <c r="B72" s="110" t="s">
        <v>169</v>
      </c>
      <c r="C72" s="68" t="n">
        <v>15204.5</v>
      </c>
      <c r="D72" s="69" t="n">
        <f aca="false">C72+E72</f>
        <v>15204.5</v>
      </c>
      <c r="E72" s="69" t="n">
        <f aca="false">SUM(F72:BD72)</f>
        <v>0</v>
      </c>
      <c r="F72" s="70"/>
      <c r="G72" s="70"/>
      <c r="H72" s="70"/>
      <c r="I72" s="70"/>
      <c r="J72" s="72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3"/>
      <c r="V72" s="73"/>
      <c r="W72" s="73"/>
      <c r="X72" s="73"/>
      <c r="Y72" s="73"/>
      <c r="Z72" s="70"/>
      <c r="AA72" s="70"/>
      <c r="AB72" s="72"/>
      <c r="AC72" s="70"/>
      <c r="AD72" s="70"/>
      <c r="AE72" s="70"/>
      <c r="AF72" s="70"/>
      <c r="AG72" s="70"/>
      <c r="AH72" s="74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</row>
    <row r="73" s="66" customFormat="true" ht="44.25" hidden="false" customHeight="true" outlineLevel="0" collapsed="false">
      <c r="A73" s="67" t="s">
        <v>162</v>
      </c>
      <c r="B73" s="110" t="s">
        <v>170</v>
      </c>
      <c r="C73" s="68" t="n">
        <v>70049</v>
      </c>
      <c r="D73" s="69" t="n">
        <f aca="false">C73+E73</f>
        <v>70049</v>
      </c>
      <c r="E73" s="69" t="n">
        <f aca="false">SUM(F73:BD73)</f>
        <v>0</v>
      </c>
      <c r="F73" s="70"/>
      <c r="G73" s="70"/>
      <c r="H73" s="70"/>
      <c r="I73" s="70"/>
      <c r="J73" s="72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3"/>
      <c r="V73" s="73"/>
      <c r="W73" s="73"/>
      <c r="X73" s="73"/>
      <c r="Y73" s="73"/>
      <c r="Z73" s="70"/>
      <c r="AA73" s="70"/>
      <c r="AB73" s="72"/>
      <c r="AC73" s="70"/>
      <c r="AD73" s="70"/>
      <c r="AE73" s="70"/>
      <c r="AF73" s="70"/>
      <c r="AG73" s="70"/>
      <c r="AH73" s="74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</row>
    <row r="74" s="66" customFormat="true" ht="45" hidden="true" customHeight="true" outlineLevel="0" collapsed="false">
      <c r="A74" s="67" t="s">
        <v>162</v>
      </c>
      <c r="B74" s="111" t="s">
        <v>171</v>
      </c>
      <c r="C74" s="68" t="n">
        <f aca="false">SUM(F74:IB74)</f>
        <v>0</v>
      </c>
      <c r="D74" s="69"/>
      <c r="E74" s="69"/>
      <c r="F74" s="70"/>
      <c r="G74" s="70"/>
      <c r="H74" s="70"/>
      <c r="I74" s="70"/>
      <c r="J74" s="72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3"/>
      <c r="V74" s="73"/>
      <c r="W74" s="73"/>
      <c r="X74" s="73"/>
      <c r="Y74" s="73"/>
      <c r="Z74" s="70"/>
      <c r="AA74" s="70"/>
      <c r="AB74" s="72"/>
      <c r="AC74" s="70"/>
      <c r="AD74" s="70"/>
      <c r="AE74" s="70"/>
      <c r="AF74" s="70"/>
      <c r="AG74" s="70"/>
      <c r="AH74" s="74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</row>
    <row r="75" s="66" customFormat="true" ht="56.25" hidden="false" customHeight="false" outlineLevel="0" collapsed="false">
      <c r="A75" s="67" t="s">
        <v>162</v>
      </c>
      <c r="B75" s="109" t="s">
        <v>172</v>
      </c>
      <c r="C75" s="68" t="n">
        <f aca="false">C76+C77</f>
        <v>14782.5</v>
      </c>
      <c r="D75" s="69" t="n">
        <f aca="false">D76+D77</f>
        <v>14782.5</v>
      </c>
      <c r="E75" s="69" t="n">
        <f aca="false">E76+E77</f>
        <v>0</v>
      </c>
      <c r="F75" s="70" t="n">
        <f aca="false">F76+F77</f>
        <v>0</v>
      </c>
      <c r="G75" s="70" t="n">
        <f aca="false">G76+G77</f>
        <v>0</v>
      </c>
      <c r="H75" s="70" t="n">
        <f aca="false">H76+H77</f>
        <v>0</v>
      </c>
      <c r="I75" s="70" t="n">
        <f aca="false">I76+I77</f>
        <v>0</v>
      </c>
      <c r="J75" s="72" t="n">
        <f aca="false">J76+J77</f>
        <v>0</v>
      </c>
      <c r="K75" s="70" t="n">
        <f aca="false">K76+K77</f>
        <v>0</v>
      </c>
      <c r="L75" s="70" t="n">
        <f aca="false">L76+L77</f>
        <v>0</v>
      </c>
      <c r="M75" s="70" t="n">
        <f aca="false">M76+M77</f>
        <v>0</v>
      </c>
      <c r="N75" s="70" t="n">
        <f aca="false">N76+N77</f>
        <v>0</v>
      </c>
      <c r="O75" s="70" t="n">
        <f aca="false">O76+O77</f>
        <v>0</v>
      </c>
      <c r="P75" s="70" t="n">
        <f aca="false">P76+P77</f>
        <v>0</v>
      </c>
      <c r="Q75" s="70" t="n">
        <f aca="false">Q76+Q77</f>
        <v>0</v>
      </c>
      <c r="R75" s="70" t="n">
        <f aca="false">R76+R77</f>
        <v>0</v>
      </c>
      <c r="S75" s="70" t="n">
        <f aca="false">S76+S77</f>
        <v>0</v>
      </c>
      <c r="T75" s="70" t="n">
        <f aca="false">T76+T77</f>
        <v>0</v>
      </c>
      <c r="U75" s="73" t="n">
        <f aca="false">U76+U77</f>
        <v>0</v>
      </c>
      <c r="V75" s="73" t="n">
        <f aca="false">V76+V77</f>
        <v>0</v>
      </c>
      <c r="W75" s="73" t="n">
        <f aca="false">W76+W77</f>
        <v>0</v>
      </c>
      <c r="X75" s="73" t="n">
        <f aca="false">X76+X77</f>
        <v>0</v>
      </c>
      <c r="Y75" s="73" t="n">
        <f aca="false">Y76+Y77</f>
        <v>0</v>
      </c>
      <c r="Z75" s="70" t="n">
        <f aca="false">Z76+Z77</f>
        <v>0</v>
      </c>
      <c r="AA75" s="70" t="n">
        <f aca="false">AA76+AA77</f>
        <v>0</v>
      </c>
      <c r="AB75" s="72" t="n">
        <f aca="false">AB76+AB77</f>
        <v>0</v>
      </c>
      <c r="AC75" s="70" t="n">
        <f aca="false">AC76+AC77</f>
        <v>0</v>
      </c>
      <c r="AD75" s="70" t="n">
        <f aca="false">AD76+AD77</f>
        <v>0</v>
      </c>
      <c r="AE75" s="70" t="n">
        <f aca="false">AE76+AE77</f>
        <v>0</v>
      </c>
      <c r="AF75" s="70" t="n">
        <f aca="false">AF76+AF77</f>
        <v>0</v>
      </c>
      <c r="AG75" s="70" t="n">
        <f aca="false">AG76+AG77</f>
        <v>0</v>
      </c>
      <c r="AH75" s="74" t="n">
        <f aca="false">AH76+AH77</f>
        <v>0</v>
      </c>
      <c r="AI75" s="70" t="n">
        <f aca="false">AI76+AI77</f>
        <v>0</v>
      </c>
      <c r="AJ75" s="70" t="n">
        <f aca="false">AJ76+AJ77</f>
        <v>0</v>
      </c>
      <c r="AK75" s="70" t="n">
        <f aca="false">AK76+AK77</f>
        <v>0</v>
      </c>
      <c r="AL75" s="70" t="n">
        <f aca="false">AL76+AL77</f>
        <v>0</v>
      </c>
      <c r="AM75" s="70" t="n">
        <f aca="false">AM76+AM77</f>
        <v>0</v>
      </c>
      <c r="AN75" s="70" t="n">
        <f aca="false">AN76+AN77</f>
        <v>0</v>
      </c>
      <c r="AO75" s="70" t="n">
        <f aca="false">AO76+AO77</f>
        <v>0</v>
      </c>
      <c r="AP75" s="70" t="n">
        <f aca="false">AP76+AP77</f>
        <v>0</v>
      </c>
      <c r="AQ75" s="70" t="n">
        <f aca="false">AQ76+AQ77</f>
        <v>0</v>
      </c>
      <c r="AR75" s="70" t="n">
        <f aca="false">AR76+AR77</f>
        <v>0</v>
      </c>
      <c r="AS75" s="70" t="n">
        <f aca="false">AS76+AS77</f>
        <v>0</v>
      </c>
      <c r="AT75" s="70" t="n">
        <f aca="false">AT76+AT77</f>
        <v>0</v>
      </c>
      <c r="AU75" s="70" t="n">
        <f aca="false">AU76+AU77</f>
        <v>0</v>
      </c>
      <c r="AV75" s="70" t="n">
        <f aca="false">AV76+AV77</f>
        <v>0</v>
      </c>
      <c r="AW75" s="70" t="n">
        <f aca="false">AW76+AW77</f>
        <v>0</v>
      </c>
      <c r="AX75" s="70" t="n">
        <f aca="false">AX76+AX77</f>
        <v>0</v>
      </c>
      <c r="AY75" s="70" t="n">
        <f aca="false">AY76+AY77</f>
        <v>0</v>
      </c>
      <c r="AZ75" s="70" t="n">
        <f aca="false">AZ76+AZ77</f>
        <v>0</v>
      </c>
      <c r="BA75" s="70" t="n">
        <f aca="false">BA76+BA77</f>
        <v>0</v>
      </c>
      <c r="BB75" s="70" t="n">
        <f aca="false">BB76+BB77</f>
        <v>0</v>
      </c>
      <c r="BC75" s="70" t="n">
        <f aca="false">BC76+BC77</f>
        <v>0</v>
      </c>
      <c r="BD75" s="70" t="n">
        <f aca="false">BD76+BD77</f>
        <v>0</v>
      </c>
      <c r="BE75" s="70" t="n">
        <f aca="false">BE76+BE77</f>
        <v>0</v>
      </c>
      <c r="BF75" s="70" t="n">
        <f aca="false">BF76+BF77</f>
        <v>0</v>
      </c>
      <c r="BG75" s="70" t="n">
        <f aca="false">BG76+BG77</f>
        <v>0</v>
      </c>
      <c r="BH75" s="70" t="n">
        <f aca="false">BH76+BH77</f>
        <v>0</v>
      </c>
      <c r="BI75" s="70" t="n">
        <f aca="false">BI76+BI77</f>
        <v>0</v>
      </c>
      <c r="BJ75" s="70" t="n">
        <f aca="false">BJ76+BJ77</f>
        <v>0</v>
      </c>
      <c r="BK75" s="70" t="n">
        <f aca="false">BK76+BK77</f>
        <v>0</v>
      </c>
      <c r="BL75" s="70" t="n">
        <f aca="false">BL76+BL77</f>
        <v>0</v>
      </c>
      <c r="BM75" s="70" t="n">
        <f aca="false">BM76+BM77</f>
        <v>0</v>
      </c>
      <c r="BN75" s="70" t="n">
        <f aca="false">BN76+BN77</f>
        <v>0</v>
      </c>
      <c r="BO75" s="70" t="n">
        <f aca="false">BO76+BO77</f>
        <v>0</v>
      </c>
      <c r="BP75" s="70" t="n">
        <f aca="false">BP76+BP77</f>
        <v>0</v>
      </c>
      <c r="BQ75" s="70" t="n">
        <f aca="false">BQ76+BQ77</f>
        <v>0</v>
      </c>
      <c r="BR75" s="70" t="n">
        <f aca="false">BR76+BR77</f>
        <v>0</v>
      </c>
      <c r="BS75" s="70" t="n">
        <f aca="false">BS76+BS77</f>
        <v>0</v>
      </c>
      <c r="BT75" s="70" t="n">
        <f aca="false">BT76+BT77</f>
        <v>0</v>
      </c>
      <c r="BU75" s="70" t="n">
        <f aca="false">BU76+BU77</f>
        <v>0</v>
      </c>
      <c r="BV75" s="70" t="n">
        <f aca="false">BV76+BV77</f>
        <v>0</v>
      </c>
      <c r="BW75" s="70" t="n">
        <f aca="false">BW76+BW77</f>
        <v>0</v>
      </c>
      <c r="BX75" s="70" t="n">
        <f aca="false">BX76+BX77</f>
        <v>0</v>
      </c>
      <c r="BY75" s="70" t="n">
        <f aca="false">BY76+BY77</f>
        <v>0</v>
      </c>
      <c r="BZ75" s="70" t="n">
        <f aca="false">BZ76+BZ77</f>
        <v>0</v>
      </c>
      <c r="CA75" s="70" t="n">
        <f aca="false">CA76+CA77</f>
        <v>0</v>
      </c>
      <c r="CB75" s="70" t="n">
        <f aca="false">CB76+CB77</f>
        <v>0</v>
      </c>
      <c r="CC75" s="70" t="n">
        <f aca="false">CC76+CC77</f>
        <v>0</v>
      </c>
      <c r="CD75" s="70" t="n">
        <f aca="false">CD76+CD77</f>
        <v>0</v>
      </c>
      <c r="CE75" s="70" t="n">
        <f aca="false">CE76+CE77</f>
        <v>0</v>
      </c>
      <c r="CF75" s="70" t="n">
        <f aca="false">CF76+CF77</f>
        <v>0</v>
      </c>
      <c r="CG75" s="70" t="n">
        <f aca="false">CG76+CG77</f>
        <v>0</v>
      </c>
      <c r="CH75" s="70" t="n">
        <f aca="false">CH76+CH77</f>
        <v>0</v>
      </c>
      <c r="CI75" s="70" t="n">
        <f aca="false">CI76+CI77</f>
        <v>0</v>
      </c>
      <c r="CJ75" s="70" t="n">
        <f aca="false">CJ76+CJ77</f>
        <v>0</v>
      </c>
      <c r="CK75" s="70" t="n">
        <f aca="false">CK76+CK77</f>
        <v>0</v>
      </c>
      <c r="CL75" s="70" t="n">
        <f aca="false">CL76+CL77</f>
        <v>0</v>
      </c>
      <c r="CM75" s="70" t="n">
        <f aca="false">CM76+CM77</f>
        <v>0</v>
      </c>
      <c r="CN75" s="70" t="n">
        <f aca="false">CN76+CN77</f>
        <v>0</v>
      </c>
      <c r="CO75" s="70" t="n">
        <f aca="false">CO76+CO77</f>
        <v>0</v>
      </c>
      <c r="CP75" s="70" t="n">
        <f aca="false">CP76+CP77</f>
        <v>0</v>
      </c>
      <c r="CQ75" s="70" t="n">
        <f aca="false">CQ76+CQ77</f>
        <v>0</v>
      </c>
      <c r="CR75" s="70" t="n">
        <f aca="false">CR76+CR77</f>
        <v>0</v>
      </c>
      <c r="CS75" s="70" t="n">
        <f aca="false">CS76+CS77</f>
        <v>0</v>
      </c>
      <c r="CT75" s="70" t="n">
        <f aca="false">CT76+CT77</f>
        <v>0</v>
      </c>
      <c r="CU75" s="70" t="n">
        <f aca="false">CU76+CU77</f>
        <v>0</v>
      </c>
      <c r="CV75" s="70" t="n">
        <f aca="false">CV76+CV77</f>
        <v>0</v>
      </c>
      <c r="CW75" s="70" t="n">
        <f aca="false">CW76+CW77</f>
        <v>0</v>
      </c>
      <c r="CX75" s="70" t="n">
        <f aca="false">CX76+CX77</f>
        <v>0</v>
      </c>
      <c r="CY75" s="70" t="n">
        <f aca="false">CY76+CY77</f>
        <v>0</v>
      </c>
      <c r="CZ75" s="70" t="n">
        <f aca="false">CZ76+CZ77</f>
        <v>0</v>
      </c>
      <c r="DA75" s="70" t="n">
        <f aca="false">DA76+DA77</f>
        <v>0</v>
      </c>
      <c r="DB75" s="70" t="n">
        <f aca="false">DB76+DB77</f>
        <v>0</v>
      </c>
      <c r="DC75" s="70" t="n">
        <f aca="false">DC76+DC77</f>
        <v>0</v>
      </c>
      <c r="DD75" s="70" t="n">
        <f aca="false">DD76+DD77</f>
        <v>0</v>
      </c>
      <c r="DE75" s="70" t="n">
        <f aca="false">DE76+DE77</f>
        <v>0</v>
      </c>
      <c r="DF75" s="70" t="n">
        <f aca="false">DF76+DF77</f>
        <v>0</v>
      </c>
      <c r="DG75" s="70" t="n">
        <f aca="false">DG76+DG77</f>
        <v>0</v>
      </c>
      <c r="DH75" s="70" t="n">
        <f aca="false">DH76+DH77</f>
        <v>0</v>
      </c>
      <c r="DI75" s="70" t="n">
        <f aca="false">DI76+DI77</f>
        <v>0</v>
      </c>
      <c r="DJ75" s="70" t="n">
        <f aca="false">DJ76+DJ77</f>
        <v>0</v>
      </c>
      <c r="DK75" s="70" t="n">
        <f aca="false">DK76+DK77</f>
        <v>0</v>
      </c>
      <c r="DL75" s="70" t="n">
        <f aca="false">DL76+DL77</f>
        <v>0</v>
      </c>
      <c r="DM75" s="70" t="n">
        <f aca="false">DM76+DM77</f>
        <v>0</v>
      </c>
      <c r="DN75" s="70" t="n">
        <f aca="false">DN76+DN77</f>
        <v>0</v>
      </c>
      <c r="DO75" s="70" t="n">
        <f aca="false">DO76+DO77</f>
        <v>0</v>
      </c>
      <c r="DP75" s="70" t="n">
        <f aca="false">DP76+DP77</f>
        <v>0</v>
      </c>
      <c r="DQ75" s="70" t="n">
        <f aca="false">DQ76+DQ77</f>
        <v>0</v>
      </c>
      <c r="DR75" s="70" t="n">
        <f aca="false">DR76+DR77</f>
        <v>0</v>
      </c>
      <c r="DS75" s="70" t="n">
        <f aca="false">DS76+DS77</f>
        <v>0</v>
      </c>
      <c r="DT75" s="70" t="n">
        <f aca="false">DT76+DT77</f>
        <v>0</v>
      </c>
      <c r="DU75" s="70" t="n">
        <f aca="false">DU76+DU77</f>
        <v>0</v>
      </c>
      <c r="DV75" s="70" t="n">
        <f aca="false">DV76+DV77</f>
        <v>0</v>
      </c>
      <c r="DW75" s="70" t="n">
        <f aca="false">DW76+DW77</f>
        <v>0</v>
      </c>
      <c r="DX75" s="70" t="n">
        <f aca="false">DX76+DX77</f>
        <v>0</v>
      </c>
      <c r="DY75" s="70" t="n">
        <f aca="false">DY76+DY77</f>
        <v>0</v>
      </c>
      <c r="DZ75" s="70" t="n">
        <f aca="false">DZ76+DZ77</f>
        <v>0</v>
      </c>
      <c r="EA75" s="70" t="n">
        <f aca="false">EA76+EA77</f>
        <v>0</v>
      </c>
      <c r="EB75" s="70" t="n">
        <f aca="false">EB76+EB77</f>
        <v>0</v>
      </c>
      <c r="EC75" s="70" t="n">
        <f aca="false">EC76+EC77</f>
        <v>0</v>
      </c>
      <c r="ED75" s="70" t="n">
        <f aca="false">ED76+ED77</f>
        <v>0</v>
      </c>
      <c r="EE75" s="70" t="n">
        <f aca="false">EE76+EE77</f>
        <v>0</v>
      </c>
      <c r="EF75" s="70" t="n">
        <f aca="false">EF76+EF77</f>
        <v>0</v>
      </c>
      <c r="EG75" s="70" t="n">
        <f aca="false">EG76+EG77</f>
        <v>0</v>
      </c>
      <c r="EH75" s="70" t="n">
        <f aca="false">EH76+EH77</f>
        <v>0</v>
      </c>
      <c r="EI75" s="70" t="n">
        <f aca="false">EI76+EI77</f>
        <v>0</v>
      </c>
      <c r="EJ75" s="70" t="n">
        <f aca="false">EJ76+EJ77</f>
        <v>0</v>
      </c>
      <c r="EK75" s="70" t="n">
        <f aca="false">EK76+EK77</f>
        <v>0</v>
      </c>
      <c r="EL75" s="70" t="n">
        <f aca="false">EL76+EL77</f>
        <v>0</v>
      </c>
      <c r="EM75" s="70" t="n">
        <f aca="false">EM76+EM77</f>
        <v>0</v>
      </c>
      <c r="EN75" s="70" t="n">
        <f aca="false">EN76+EN77</f>
        <v>0</v>
      </c>
      <c r="EO75" s="70" t="n">
        <f aca="false">EO76+EO77</f>
        <v>0</v>
      </c>
      <c r="EP75" s="70" t="n">
        <f aca="false">EP76+EP77</f>
        <v>0</v>
      </c>
      <c r="EQ75" s="70" t="n">
        <f aca="false">EQ76+EQ77</f>
        <v>0</v>
      </c>
      <c r="ER75" s="70" t="n">
        <f aca="false">ER76+ER77</f>
        <v>0</v>
      </c>
      <c r="ES75" s="70" t="n">
        <f aca="false">ES76+ES77</f>
        <v>0</v>
      </c>
      <c r="ET75" s="70" t="n">
        <f aca="false">ET76+ET77</f>
        <v>0</v>
      </c>
      <c r="EU75" s="70" t="n">
        <f aca="false">EU76+EU77</f>
        <v>0</v>
      </c>
      <c r="EV75" s="70" t="n">
        <f aca="false">EV76+EV77</f>
        <v>0</v>
      </c>
      <c r="EW75" s="70" t="n">
        <f aca="false">EW76+EW77</f>
        <v>0</v>
      </c>
      <c r="EX75" s="70" t="n">
        <f aca="false">EX76+EX77</f>
        <v>0</v>
      </c>
      <c r="EY75" s="70" t="n">
        <f aca="false">EY76+EY77</f>
        <v>0</v>
      </c>
      <c r="EZ75" s="70" t="n">
        <f aca="false">EZ76+EZ77</f>
        <v>0</v>
      </c>
      <c r="FA75" s="70" t="n">
        <f aca="false">FA76+FA77</f>
        <v>0</v>
      </c>
      <c r="FB75" s="70" t="n">
        <f aca="false">FB76+FB77</f>
        <v>0</v>
      </c>
      <c r="FC75" s="70" t="n">
        <f aca="false">FC76+FC77</f>
        <v>0</v>
      </c>
      <c r="FD75" s="70" t="n">
        <f aca="false">FD76+FD77</f>
        <v>0</v>
      </c>
      <c r="FE75" s="70" t="n">
        <f aca="false">FE76+FE77</f>
        <v>0</v>
      </c>
      <c r="FF75" s="70" t="n">
        <f aca="false">FF76+FF77</f>
        <v>0</v>
      </c>
      <c r="FG75" s="70" t="n">
        <f aca="false">FG76+FG77</f>
        <v>0</v>
      </c>
      <c r="FH75" s="70" t="n">
        <f aca="false">FH76+FH77</f>
        <v>0</v>
      </c>
      <c r="FI75" s="70" t="n">
        <f aca="false">FI76+FI77</f>
        <v>0</v>
      </c>
      <c r="FJ75" s="70" t="n">
        <f aca="false">FJ76+FJ77</f>
        <v>0</v>
      </c>
      <c r="FK75" s="70" t="n">
        <f aca="false">FK76+FK77</f>
        <v>0</v>
      </c>
      <c r="FL75" s="70" t="n">
        <f aca="false">FL76+FL77</f>
        <v>0</v>
      </c>
      <c r="FM75" s="70" t="n">
        <f aca="false">FM76+FM77</f>
        <v>0</v>
      </c>
      <c r="FN75" s="70" t="n">
        <f aca="false">FN76+FN77</f>
        <v>0</v>
      </c>
      <c r="FO75" s="70" t="n">
        <f aca="false">FO76+FO77</f>
        <v>0</v>
      </c>
      <c r="FP75" s="70" t="n">
        <f aca="false">FP76+FP77</f>
        <v>0</v>
      </c>
      <c r="FQ75" s="70" t="n">
        <f aca="false">FQ76+FQ77</f>
        <v>0</v>
      </c>
      <c r="FR75" s="70" t="n">
        <f aca="false">FR76+FR77</f>
        <v>0</v>
      </c>
      <c r="FS75" s="70" t="n">
        <f aca="false">FS76+FS77</f>
        <v>0</v>
      </c>
      <c r="FT75" s="70" t="n">
        <f aca="false">FT76+FT77</f>
        <v>0</v>
      </c>
      <c r="FU75" s="70" t="n">
        <f aca="false">FU76+FU77</f>
        <v>0</v>
      </c>
      <c r="FV75" s="70" t="n">
        <f aca="false">FV76+FV77</f>
        <v>0</v>
      </c>
      <c r="FW75" s="70" t="n">
        <f aca="false">FW76+FW77</f>
        <v>0</v>
      </c>
      <c r="FX75" s="70" t="n">
        <f aca="false">FX76+FX77</f>
        <v>0</v>
      </c>
      <c r="FY75" s="70" t="n">
        <f aca="false">FY76+FY77</f>
        <v>0</v>
      </c>
      <c r="FZ75" s="70" t="n">
        <f aca="false">FZ76+FZ77</f>
        <v>0</v>
      </c>
      <c r="GA75" s="70" t="n">
        <f aca="false">GA76+GA77</f>
        <v>0</v>
      </c>
      <c r="GB75" s="70" t="n">
        <f aca="false">GB76+GB77</f>
        <v>0</v>
      </c>
      <c r="GC75" s="70" t="n">
        <f aca="false">GC76+GC77</f>
        <v>0</v>
      </c>
      <c r="GD75" s="70" t="n">
        <f aca="false">GD76+GD77</f>
        <v>0</v>
      </c>
      <c r="GE75" s="70" t="n">
        <f aca="false">GE76+GE77</f>
        <v>0</v>
      </c>
      <c r="GF75" s="70" t="n">
        <f aca="false">GF76+GF77</f>
        <v>0</v>
      </c>
      <c r="GG75" s="70" t="n">
        <f aca="false">GG76+GG77</f>
        <v>0</v>
      </c>
      <c r="GH75" s="70" t="n">
        <f aca="false">GH76+GH77</f>
        <v>0</v>
      </c>
      <c r="GI75" s="70" t="n">
        <f aca="false">GI76+GI77</f>
        <v>0</v>
      </c>
      <c r="GJ75" s="70" t="n">
        <f aca="false">GJ76+GJ77</f>
        <v>0</v>
      </c>
      <c r="GK75" s="70" t="n">
        <f aca="false">GK76+GK77</f>
        <v>0</v>
      </c>
      <c r="GL75" s="70" t="n">
        <f aca="false">GL76+GL77</f>
        <v>0</v>
      </c>
      <c r="GM75" s="70" t="n">
        <f aca="false">GM76+GM77</f>
        <v>0</v>
      </c>
      <c r="GN75" s="70" t="n">
        <f aca="false">GN76+GN77</f>
        <v>0</v>
      </c>
      <c r="GO75" s="70" t="n">
        <f aca="false">GO76+GO77</f>
        <v>0</v>
      </c>
      <c r="GP75" s="70" t="n">
        <f aca="false">GP76+GP77</f>
        <v>0</v>
      </c>
      <c r="GQ75" s="70" t="n">
        <f aca="false">GQ76+GQ77</f>
        <v>0</v>
      </c>
      <c r="GR75" s="70" t="n">
        <f aca="false">GR76+GR77</f>
        <v>0</v>
      </c>
      <c r="GS75" s="70" t="n">
        <f aca="false">GS76+GS77</f>
        <v>0</v>
      </c>
      <c r="GT75" s="70" t="n">
        <f aca="false">GT76+GT77</f>
        <v>0</v>
      </c>
      <c r="GU75" s="70" t="n">
        <f aca="false">GU76+GU77</f>
        <v>0</v>
      </c>
      <c r="GV75" s="70" t="n">
        <f aca="false">GV76+GV77</f>
        <v>0</v>
      </c>
      <c r="GW75" s="70" t="n">
        <f aca="false">GW76+GW77</f>
        <v>0</v>
      </c>
      <c r="GX75" s="70" t="n">
        <f aca="false">GX76+GX77</f>
        <v>0</v>
      </c>
      <c r="GY75" s="70" t="n">
        <f aca="false">GY76+GY77</f>
        <v>0</v>
      </c>
      <c r="GZ75" s="70" t="n">
        <f aca="false">GZ76+GZ77</f>
        <v>0</v>
      </c>
      <c r="HA75" s="70" t="n">
        <f aca="false">HA76+HA77</f>
        <v>0</v>
      </c>
      <c r="HB75" s="70" t="n">
        <f aca="false">HB76+HB77</f>
        <v>0</v>
      </c>
      <c r="HC75" s="70" t="n">
        <f aca="false">HC76+HC77</f>
        <v>0</v>
      </c>
      <c r="HD75" s="70" t="n">
        <f aca="false">HD76+HD77</f>
        <v>0</v>
      </c>
      <c r="HE75" s="70" t="n">
        <f aca="false">HE76+HE77</f>
        <v>0</v>
      </c>
      <c r="HF75" s="70" t="n">
        <f aca="false">HF76+HF77</f>
        <v>0</v>
      </c>
      <c r="HG75" s="70" t="n">
        <f aca="false">HG76+HG77</f>
        <v>0</v>
      </c>
      <c r="HH75" s="70" t="n">
        <f aca="false">HH76+HH77</f>
        <v>0</v>
      </c>
      <c r="HI75" s="70" t="n">
        <f aca="false">HI76+HI77</f>
        <v>0</v>
      </c>
      <c r="HJ75" s="70" t="n">
        <f aca="false">HJ76+HJ77</f>
        <v>0</v>
      </c>
      <c r="HK75" s="70" t="n">
        <f aca="false">HK76+HK77</f>
        <v>0</v>
      </c>
      <c r="HL75" s="70" t="n">
        <f aca="false">HL76+HL77</f>
        <v>0</v>
      </c>
      <c r="HM75" s="70" t="n">
        <f aca="false">HM76+HM77</f>
        <v>0</v>
      </c>
      <c r="HN75" s="70" t="n">
        <f aca="false">HN76+HN77</f>
        <v>0</v>
      </c>
      <c r="HO75" s="70" t="n">
        <f aca="false">HO76+HO77</f>
        <v>0</v>
      </c>
      <c r="HP75" s="70" t="n">
        <f aca="false">HP76+HP77</f>
        <v>0</v>
      </c>
      <c r="HQ75" s="70" t="n">
        <f aca="false">HQ76+HQ77</f>
        <v>0</v>
      </c>
      <c r="HR75" s="70" t="n">
        <f aca="false">HR76+HR77</f>
        <v>0</v>
      </c>
      <c r="HS75" s="70" t="n">
        <f aca="false">HS76+HS77</f>
        <v>0</v>
      </c>
      <c r="HT75" s="70" t="n">
        <f aca="false">HT76+HT77</f>
        <v>0</v>
      </c>
      <c r="HU75" s="70" t="n">
        <f aca="false">HU76+HU77</f>
        <v>0</v>
      </c>
      <c r="HV75" s="70" t="n">
        <f aca="false">HV76+HV77</f>
        <v>0</v>
      </c>
      <c r="HW75" s="70" t="n">
        <f aca="false">HW76+HW77</f>
        <v>0</v>
      </c>
      <c r="HX75" s="70" t="n">
        <f aca="false">HX76+HX77</f>
        <v>0</v>
      </c>
      <c r="HY75" s="70" t="n">
        <f aca="false">HY76+HY77</f>
        <v>0</v>
      </c>
      <c r="HZ75" s="70" t="n">
        <f aca="false">HZ76+HZ77</f>
        <v>0</v>
      </c>
      <c r="IA75" s="70" t="n">
        <f aca="false">IA76+IA77</f>
        <v>0</v>
      </c>
      <c r="IB75" s="70" t="n">
        <f aca="false">IB76+IB77</f>
        <v>0</v>
      </c>
    </row>
    <row r="76" s="66" customFormat="true" ht="45" hidden="false" customHeight="true" outlineLevel="0" collapsed="false">
      <c r="A76" s="67" t="s">
        <v>162</v>
      </c>
      <c r="B76" s="110" t="s">
        <v>169</v>
      </c>
      <c r="C76" s="68" t="n">
        <v>1150</v>
      </c>
      <c r="D76" s="69" t="n">
        <f aca="false">C76+E76</f>
        <v>1150</v>
      </c>
      <c r="E76" s="69" t="n">
        <f aca="false">SUM(F76:BD76)</f>
        <v>0</v>
      </c>
      <c r="F76" s="70"/>
      <c r="G76" s="70"/>
      <c r="H76" s="70"/>
      <c r="I76" s="70"/>
      <c r="J76" s="72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3"/>
      <c r="V76" s="73"/>
      <c r="W76" s="73"/>
      <c r="X76" s="73"/>
      <c r="Y76" s="73"/>
      <c r="Z76" s="70"/>
      <c r="AA76" s="70"/>
      <c r="AB76" s="72"/>
      <c r="AC76" s="70"/>
      <c r="AD76" s="70"/>
      <c r="AE76" s="70"/>
      <c r="AF76" s="70"/>
      <c r="AG76" s="70"/>
      <c r="AH76" s="74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</row>
    <row r="77" s="66" customFormat="true" ht="37.5" hidden="false" customHeight="true" outlineLevel="0" collapsed="false">
      <c r="A77" s="67" t="s">
        <v>162</v>
      </c>
      <c r="B77" s="110" t="s">
        <v>173</v>
      </c>
      <c r="C77" s="68" t="n">
        <f aca="false">SUM(C78:C81)</f>
        <v>13632.5</v>
      </c>
      <c r="D77" s="69" t="n">
        <f aca="false">SUM(D78:D81)</f>
        <v>13632.5</v>
      </c>
      <c r="E77" s="69" t="n">
        <f aca="false">SUM(E78:E81)</f>
        <v>0</v>
      </c>
      <c r="F77" s="70" t="n">
        <f aca="false">SUM(F78:F81)</f>
        <v>0</v>
      </c>
      <c r="G77" s="70" t="n">
        <f aca="false">SUM(G78:G81)</f>
        <v>0</v>
      </c>
      <c r="H77" s="70" t="n">
        <f aca="false">SUM(H78:H81)</f>
        <v>0</v>
      </c>
      <c r="I77" s="70" t="n">
        <f aca="false">SUM(I78:I81)</f>
        <v>0</v>
      </c>
      <c r="J77" s="72" t="n">
        <f aca="false">SUM(J78:J81)</f>
        <v>0</v>
      </c>
      <c r="K77" s="70" t="n">
        <f aca="false">SUM(K78:K81)</f>
        <v>0</v>
      </c>
      <c r="L77" s="70" t="n">
        <f aca="false">SUM(L78:L81)</f>
        <v>0</v>
      </c>
      <c r="M77" s="70" t="n">
        <f aca="false">SUM(M78:M81)</f>
        <v>0</v>
      </c>
      <c r="N77" s="70" t="n">
        <f aca="false">SUM(N78:N81)</f>
        <v>0</v>
      </c>
      <c r="O77" s="70" t="n">
        <f aca="false">SUM(O78:O81)</f>
        <v>0</v>
      </c>
      <c r="P77" s="70" t="n">
        <f aca="false">SUM(P78:P81)</f>
        <v>0</v>
      </c>
      <c r="Q77" s="70" t="n">
        <f aca="false">SUM(Q78:Q81)</f>
        <v>0</v>
      </c>
      <c r="R77" s="70" t="n">
        <f aca="false">SUM(R78:R81)</f>
        <v>0</v>
      </c>
      <c r="S77" s="70" t="n">
        <f aca="false">SUM(S78:S81)</f>
        <v>0</v>
      </c>
      <c r="T77" s="70" t="n">
        <f aca="false">SUM(T78:T81)</f>
        <v>0</v>
      </c>
      <c r="U77" s="73" t="n">
        <f aca="false">SUM(U78:U81)</f>
        <v>0</v>
      </c>
      <c r="V77" s="73" t="n">
        <f aca="false">SUM(V78:V81)</f>
        <v>0</v>
      </c>
      <c r="W77" s="73" t="n">
        <f aca="false">SUM(W78:W81)</f>
        <v>0</v>
      </c>
      <c r="X77" s="73" t="n">
        <f aca="false">SUM(X78:X81)</f>
        <v>0</v>
      </c>
      <c r="Y77" s="73" t="n">
        <f aca="false">SUM(Y78:Y81)</f>
        <v>0</v>
      </c>
      <c r="Z77" s="70" t="n">
        <f aca="false">SUM(Z78:Z81)</f>
        <v>0</v>
      </c>
      <c r="AA77" s="70" t="n">
        <f aca="false">SUM(AA78:AA81)</f>
        <v>0</v>
      </c>
      <c r="AB77" s="72" t="n">
        <f aca="false">SUM(AB78:AB81)</f>
        <v>0</v>
      </c>
      <c r="AC77" s="70" t="n">
        <f aca="false">SUM(AC78:AC81)</f>
        <v>0</v>
      </c>
      <c r="AD77" s="70" t="n">
        <f aca="false">SUM(AD78:AD81)</f>
        <v>0</v>
      </c>
      <c r="AE77" s="70" t="n">
        <f aca="false">SUM(AE78:AE81)</f>
        <v>0</v>
      </c>
      <c r="AF77" s="70" t="n">
        <f aca="false">SUM(AF78:AF81)</f>
        <v>0</v>
      </c>
      <c r="AG77" s="70" t="n">
        <f aca="false">SUM(AG78:AG81)</f>
        <v>0</v>
      </c>
      <c r="AH77" s="74" t="n">
        <f aca="false">SUM(AH78:AH81)</f>
        <v>0</v>
      </c>
      <c r="AI77" s="70" t="n">
        <f aca="false">SUM(AI78:AI81)</f>
        <v>0</v>
      </c>
      <c r="AJ77" s="70" t="n">
        <f aca="false">SUM(AJ78:AJ81)</f>
        <v>0</v>
      </c>
      <c r="AK77" s="70" t="n">
        <f aca="false">SUM(AK78:AK81)</f>
        <v>0</v>
      </c>
      <c r="AL77" s="70" t="n">
        <f aca="false">SUM(AL78:AL81)</f>
        <v>0</v>
      </c>
      <c r="AM77" s="70" t="n">
        <f aca="false">SUM(AM78:AM81)</f>
        <v>0</v>
      </c>
      <c r="AN77" s="70" t="n">
        <f aca="false">SUM(AN78:AN81)</f>
        <v>0</v>
      </c>
      <c r="AO77" s="70" t="n">
        <f aca="false">SUM(AO78:AO81)</f>
        <v>0</v>
      </c>
      <c r="AP77" s="70" t="n">
        <f aca="false">SUM(AP78:AP81)</f>
        <v>0</v>
      </c>
      <c r="AQ77" s="70" t="n">
        <f aca="false">SUM(AQ78:AQ81)</f>
        <v>0</v>
      </c>
      <c r="AR77" s="70" t="n">
        <f aca="false">SUM(AR78:AR81)</f>
        <v>0</v>
      </c>
      <c r="AS77" s="70" t="n">
        <f aca="false">SUM(AS78:AS81)</f>
        <v>0</v>
      </c>
      <c r="AT77" s="70" t="n">
        <f aca="false">SUM(AT78:AT81)</f>
        <v>0</v>
      </c>
      <c r="AU77" s="70" t="n">
        <f aca="false">SUM(AU78:AU81)</f>
        <v>0</v>
      </c>
      <c r="AV77" s="70" t="n">
        <f aca="false">SUM(AV78:AV81)</f>
        <v>0</v>
      </c>
      <c r="AW77" s="70" t="n">
        <f aca="false">SUM(AW78:AW81)</f>
        <v>0</v>
      </c>
      <c r="AX77" s="70" t="n">
        <f aca="false">SUM(AX78:AX81)</f>
        <v>0</v>
      </c>
      <c r="AY77" s="70" t="n">
        <f aca="false">SUM(AY78:AY81)</f>
        <v>0</v>
      </c>
      <c r="AZ77" s="70" t="n">
        <f aca="false">SUM(AZ78:AZ81)</f>
        <v>0</v>
      </c>
      <c r="BA77" s="70" t="n">
        <f aca="false">SUM(BA78:BA81)</f>
        <v>0</v>
      </c>
      <c r="BB77" s="70" t="n">
        <f aca="false">SUM(BB78:BB81)</f>
        <v>0</v>
      </c>
      <c r="BC77" s="70" t="n">
        <f aca="false">SUM(BC78:BC81)</f>
        <v>0</v>
      </c>
      <c r="BD77" s="70" t="n">
        <f aca="false">SUM(BD78:BD81)</f>
        <v>0</v>
      </c>
      <c r="BE77" s="70" t="n">
        <f aca="false">SUM(BE78:BE81)</f>
        <v>0</v>
      </c>
      <c r="BF77" s="70" t="n">
        <f aca="false">SUM(BF78:BF81)</f>
        <v>0</v>
      </c>
      <c r="BG77" s="70" t="n">
        <f aca="false">SUM(BG78:BG81)</f>
        <v>0</v>
      </c>
      <c r="BH77" s="70" t="n">
        <f aca="false">SUM(BH78:BH81)</f>
        <v>0</v>
      </c>
      <c r="BI77" s="70" t="n">
        <f aca="false">SUM(BI78:BI81)</f>
        <v>0</v>
      </c>
      <c r="BJ77" s="70" t="n">
        <f aca="false">SUM(BJ78:BJ81)</f>
        <v>0</v>
      </c>
      <c r="BK77" s="70" t="n">
        <f aca="false">SUM(BK78:BK81)</f>
        <v>0</v>
      </c>
      <c r="BL77" s="70" t="n">
        <f aca="false">SUM(BL78:BL81)</f>
        <v>0</v>
      </c>
      <c r="BM77" s="70" t="n">
        <f aca="false">SUM(BM78:BM81)</f>
        <v>0</v>
      </c>
      <c r="BN77" s="70" t="n">
        <f aca="false">SUM(BN78:BN81)</f>
        <v>0</v>
      </c>
      <c r="BO77" s="70" t="n">
        <f aca="false">SUM(BO78:BO81)</f>
        <v>0</v>
      </c>
      <c r="BP77" s="70" t="n">
        <f aca="false">SUM(BP78:BP81)</f>
        <v>0</v>
      </c>
      <c r="BQ77" s="70" t="n">
        <f aca="false">SUM(BQ78:BQ81)</f>
        <v>0</v>
      </c>
      <c r="BR77" s="70" t="n">
        <f aca="false">SUM(BR78:BR81)</f>
        <v>0</v>
      </c>
      <c r="BS77" s="70" t="n">
        <f aca="false">SUM(BS78:BS81)</f>
        <v>0</v>
      </c>
      <c r="BT77" s="70" t="n">
        <f aca="false">SUM(BT78:BT81)</f>
        <v>0</v>
      </c>
      <c r="BU77" s="70" t="n">
        <f aca="false">SUM(BU78:BU81)</f>
        <v>0</v>
      </c>
      <c r="BV77" s="70" t="n">
        <f aca="false">SUM(BV78:BV81)</f>
        <v>0</v>
      </c>
      <c r="BW77" s="70" t="n">
        <f aca="false">SUM(BW78:BW81)</f>
        <v>0</v>
      </c>
      <c r="BX77" s="70" t="n">
        <f aca="false">SUM(BX78:BX81)</f>
        <v>0</v>
      </c>
      <c r="BY77" s="70" t="n">
        <f aca="false">SUM(BY78:BY81)</f>
        <v>0</v>
      </c>
      <c r="BZ77" s="70" t="n">
        <f aca="false">SUM(BZ78:BZ81)</f>
        <v>0</v>
      </c>
      <c r="CA77" s="70" t="n">
        <f aca="false">SUM(CA78:CA81)</f>
        <v>0</v>
      </c>
      <c r="CB77" s="70" t="n">
        <f aca="false">SUM(CB78:CB81)</f>
        <v>0</v>
      </c>
      <c r="CC77" s="70" t="n">
        <f aca="false">SUM(CC78:CC81)</f>
        <v>0</v>
      </c>
      <c r="CD77" s="70" t="n">
        <f aca="false">SUM(CD78:CD81)</f>
        <v>0</v>
      </c>
      <c r="CE77" s="70" t="n">
        <f aca="false">SUM(CE78:CE81)</f>
        <v>0</v>
      </c>
      <c r="CF77" s="70" t="n">
        <f aca="false">SUM(CF78:CF81)</f>
        <v>0</v>
      </c>
      <c r="CG77" s="70" t="n">
        <f aca="false">SUM(CG78:CG81)</f>
        <v>0</v>
      </c>
      <c r="CH77" s="70" t="n">
        <f aca="false">SUM(CH78:CH81)</f>
        <v>0</v>
      </c>
      <c r="CI77" s="70" t="n">
        <f aca="false">SUM(CI78:CI81)</f>
        <v>0</v>
      </c>
      <c r="CJ77" s="70" t="n">
        <f aca="false">SUM(CJ78:CJ81)</f>
        <v>0</v>
      </c>
      <c r="CK77" s="70" t="n">
        <f aca="false">SUM(CK78:CK81)</f>
        <v>0</v>
      </c>
      <c r="CL77" s="70" t="n">
        <f aca="false">SUM(CL78:CL81)</f>
        <v>0</v>
      </c>
      <c r="CM77" s="70" t="n">
        <f aca="false">SUM(CM78:CM81)</f>
        <v>0</v>
      </c>
      <c r="CN77" s="70" t="n">
        <f aca="false">SUM(CN78:CN81)</f>
        <v>0</v>
      </c>
      <c r="CO77" s="70" t="n">
        <f aca="false">SUM(CO78:CO81)</f>
        <v>0</v>
      </c>
      <c r="CP77" s="70" t="n">
        <f aca="false">SUM(CP78:CP81)</f>
        <v>0</v>
      </c>
      <c r="CQ77" s="70" t="n">
        <f aca="false">SUM(CQ78:CQ81)</f>
        <v>0</v>
      </c>
      <c r="CR77" s="70" t="n">
        <f aca="false">SUM(CR78:CR81)</f>
        <v>0</v>
      </c>
      <c r="CS77" s="70" t="n">
        <f aca="false">SUM(CS78:CS81)</f>
        <v>0</v>
      </c>
      <c r="CT77" s="70" t="n">
        <f aca="false">SUM(CT78:CT81)</f>
        <v>0</v>
      </c>
      <c r="CU77" s="70" t="n">
        <f aca="false">SUM(CU78:CU81)</f>
        <v>0</v>
      </c>
      <c r="CV77" s="70" t="n">
        <f aca="false">SUM(CV78:CV81)</f>
        <v>0</v>
      </c>
      <c r="CW77" s="70" t="n">
        <f aca="false">SUM(CW78:CW81)</f>
        <v>0</v>
      </c>
      <c r="CX77" s="70" t="n">
        <f aca="false">SUM(CX78:CX81)</f>
        <v>0</v>
      </c>
      <c r="CY77" s="70" t="n">
        <f aca="false">SUM(CY78:CY81)</f>
        <v>0</v>
      </c>
      <c r="CZ77" s="70" t="n">
        <f aca="false">SUM(CZ78:CZ81)</f>
        <v>0</v>
      </c>
      <c r="DA77" s="70" t="n">
        <f aca="false">SUM(DA78:DA81)</f>
        <v>0</v>
      </c>
      <c r="DB77" s="70" t="n">
        <f aca="false">SUM(DB78:DB81)</f>
        <v>0</v>
      </c>
      <c r="DC77" s="70" t="n">
        <f aca="false">SUM(DC78:DC81)</f>
        <v>0</v>
      </c>
      <c r="DD77" s="70" t="n">
        <f aca="false">SUM(DD78:DD81)</f>
        <v>0</v>
      </c>
      <c r="DE77" s="70" t="n">
        <f aca="false">SUM(DE78:DE81)</f>
        <v>0</v>
      </c>
      <c r="DF77" s="70" t="n">
        <f aca="false">SUM(DF78:DF81)</f>
        <v>0</v>
      </c>
      <c r="DG77" s="70" t="n">
        <f aca="false">SUM(DG78:DG81)</f>
        <v>0</v>
      </c>
      <c r="DH77" s="70" t="n">
        <f aca="false">SUM(DH78:DH81)</f>
        <v>0</v>
      </c>
      <c r="DI77" s="70" t="n">
        <f aca="false">SUM(DI78:DI81)</f>
        <v>0</v>
      </c>
      <c r="DJ77" s="70" t="n">
        <f aca="false">SUM(DJ78:DJ81)</f>
        <v>0</v>
      </c>
      <c r="DK77" s="70" t="n">
        <f aca="false">SUM(DK78:DK81)</f>
        <v>0</v>
      </c>
      <c r="DL77" s="70" t="n">
        <f aca="false">SUM(DL78:DL81)</f>
        <v>0</v>
      </c>
      <c r="DM77" s="70" t="n">
        <f aca="false">SUM(DM78:DM81)</f>
        <v>0</v>
      </c>
      <c r="DN77" s="70" t="n">
        <f aca="false">SUM(DN78:DN81)</f>
        <v>0</v>
      </c>
      <c r="DO77" s="70" t="n">
        <f aca="false">SUM(DO78:DO81)</f>
        <v>0</v>
      </c>
      <c r="DP77" s="70" t="n">
        <f aca="false">SUM(DP78:DP81)</f>
        <v>0</v>
      </c>
      <c r="DQ77" s="70" t="n">
        <f aca="false">SUM(DQ78:DQ81)</f>
        <v>0</v>
      </c>
      <c r="DR77" s="70" t="n">
        <f aca="false">SUM(DR78:DR81)</f>
        <v>0</v>
      </c>
      <c r="DS77" s="70" t="n">
        <f aca="false">SUM(DS78:DS81)</f>
        <v>0</v>
      </c>
      <c r="DT77" s="70" t="n">
        <f aca="false">SUM(DT78:DT81)</f>
        <v>0</v>
      </c>
      <c r="DU77" s="70" t="n">
        <f aca="false">SUM(DU78:DU81)</f>
        <v>0</v>
      </c>
      <c r="DV77" s="70" t="n">
        <f aca="false">SUM(DV78:DV81)</f>
        <v>0</v>
      </c>
      <c r="DW77" s="70" t="n">
        <f aca="false">SUM(DW78:DW81)</f>
        <v>0</v>
      </c>
      <c r="DX77" s="70" t="n">
        <f aca="false">SUM(DX78:DX81)</f>
        <v>0</v>
      </c>
      <c r="DY77" s="70" t="n">
        <f aca="false">SUM(DY78:DY81)</f>
        <v>0</v>
      </c>
      <c r="DZ77" s="70" t="n">
        <f aca="false">SUM(DZ78:DZ81)</f>
        <v>0</v>
      </c>
      <c r="EA77" s="70" t="n">
        <f aca="false">SUM(EA78:EA81)</f>
        <v>0</v>
      </c>
      <c r="EB77" s="70" t="n">
        <f aca="false">SUM(EB78:EB81)</f>
        <v>0</v>
      </c>
      <c r="EC77" s="70" t="n">
        <f aca="false">SUM(EC78:EC81)</f>
        <v>0</v>
      </c>
      <c r="ED77" s="70" t="n">
        <f aca="false">SUM(ED78:ED81)</f>
        <v>0</v>
      </c>
      <c r="EE77" s="70" t="n">
        <f aca="false">SUM(EE78:EE81)</f>
        <v>0</v>
      </c>
      <c r="EF77" s="70" t="n">
        <f aca="false">SUM(EF78:EF81)</f>
        <v>0</v>
      </c>
      <c r="EG77" s="70" t="n">
        <f aca="false">SUM(EG78:EG81)</f>
        <v>0</v>
      </c>
      <c r="EH77" s="70" t="n">
        <f aca="false">SUM(EH78:EH81)</f>
        <v>0</v>
      </c>
      <c r="EI77" s="70" t="n">
        <f aca="false">SUM(EI78:EI81)</f>
        <v>0</v>
      </c>
      <c r="EJ77" s="70" t="n">
        <f aca="false">SUM(EJ78:EJ81)</f>
        <v>0</v>
      </c>
      <c r="EK77" s="70" t="n">
        <f aca="false">SUM(EK78:EK81)</f>
        <v>0</v>
      </c>
      <c r="EL77" s="70" t="n">
        <f aca="false">SUM(EL78:EL81)</f>
        <v>0</v>
      </c>
      <c r="EM77" s="70" t="n">
        <f aca="false">SUM(EM78:EM81)</f>
        <v>0</v>
      </c>
      <c r="EN77" s="70" t="n">
        <f aca="false">SUM(EN78:EN81)</f>
        <v>0</v>
      </c>
      <c r="EO77" s="70" t="n">
        <f aca="false">SUM(EO78:EO81)</f>
        <v>0</v>
      </c>
      <c r="EP77" s="70" t="n">
        <f aca="false">SUM(EP78:EP81)</f>
        <v>0</v>
      </c>
      <c r="EQ77" s="70" t="n">
        <f aca="false">SUM(EQ78:EQ81)</f>
        <v>0</v>
      </c>
      <c r="ER77" s="70" t="n">
        <f aca="false">SUM(ER78:ER81)</f>
        <v>0</v>
      </c>
      <c r="ES77" s="70" t="n">
        <f aca="false">SUM(ES78:ES81)</f>
        <v>0</v>
      </c>
      <c r="ET77" s="70" t="n">
        <f aca="false">SUM(ET78:ET81)</f>
        <v>0</v>
      </c>
      <c r="EU77" s="70" t="n">
        <f aca="false">SUM(EU78:EU81)</f>
        <v>0</v>
      </c>
      <c r="EV77" s="70" t="n">
        <f aca="false">SUM(EV78:EV81)</f>
        <v>0</v>
      </c>
      <c r="EW77" s="70" t="n">
        <f aca="false">SUM(EW78:EW81)</f>
        <v>0</v>
      </c>
      <c r="EX77" s="70" t="n">
        <f aca="false">SUM(EX78:EX81)</f>
        <v>0</v>
      </c>
      <c r="EY77" s="70" t="n">
        <f aca="false">SUM(EY78:EY81)</f>
        <v>0</v>
      </c>
      <c r="EZ77" s="70" t="n">
        <f aca="false">SUM(EZ78:EZ81)</f>
        <v>0</v>
      </c>
      <c r="FA77" s="70" t="n">
        <f aca="false">SUM(FA78:FA81)</f>
        <v>0</v>
      </c>
      <c r="FB77" s="70" t="n">
        <f aca="false">SUM(FB78:FB81)</f>
        <v>0</v>
      </c>
      <c r="FC77" s="70" t="n">
        <f aca="false">SUM(FC78:FC81)</f>
        <v>0</v>
      </c>
      <c r="FD77" s="70" t="n">
        <f aca="false">SUM(FD78:FD81)</f>
        <v>0</v>
      </c>
      <c r="FE77" s="70" t="n">
        <f aca="false">SUM(FE78:FE81)</f>
        <v>0</v>
      </c>
      <c r="FF77" s="70" t="n">
        <f aca="false">SUM(FF78:FF81)</f>
        <v>0</v>
      </c>
      <c r="FG77" s="70" t="n">
        <f aca="false">SUM(FG78:FG81)</f>
        <v>0</v>
      </c>
      <c r="FH77" s="70" t="n">
        <f aca="false">SUM(FH78:FH81)</f>
        <v>0</v>
      </c>
      <c r="FI77" s="70" t="n">
        <f aca="false">SUM(FI78:FI81)</f>
        <v>0</v>
      </c>
      <c r="FJ77" s="70" t="n">
        <f aca="false">SUM(FJ78:FJ81)</f>
        <v>0</v>
      </c>
      <c r="FK77" s="70" t="n">
        <f aca="false">SUM(FK78:FK81)</f>
        <v>0</v>
      </c>
      <c r="FL77" s="70" t="n">
        <f aca="false">SUM(FL78:FL81)</f>
        <v>0</v>
      </c>
      <c r="FM77" s="70" t="n">
        <f aca="false">SUM(FM78:FM81)</f>
        <v>0</v>
      </c>
      <c r="FN77" s="70" t="n">
        <f aca="false">SUM(FN78:FN81)</f>
        <v>0</v>
      </c>
      <c r="FO77" s="70" t="n">
        <f aca="false">SUM(FO78:FO81)</f>
        <v>0</v>
      </c>
      <c r="FP77" s="70" t="n">
        <f aca="false">SUM(FP78:FP81)</f>
        <v>0</v>
      </c>
      <c r="FQ77" s="70" t="n">
        <f aca="false">SUM(FQ78:FQ81)</f>
        <v>0</v>
      </c>
      <c r="FR77" s="70" t="n">
        <f aca="false">SUM(FR78:FR81)</f>
        <v>0</v>
      </c>
      <c r="FS77" s="70" t="n">
        <f aca="false">SUM(FS78:FS81)</f>
        <v>0</v>
      </c>
      <c r="FT77" s="70" t="n">
        <f aca="false">SUM(FT78:FT81)</f>
        <v>0</v>
      </c>
      <c r="FU77" s="70" t="n">
        <f aca="false">SUM(FU78:FU81)</f>
        <v>0</v>
      </c>
      <c r="FV77" s="70" t="n">
        <f aca="false">SUM(FV78:FV81)</f>
        <v>0</v>
      </c>
      <c r="FW77" s="70" t="n">
        <f aca="false">SUM(FW78:FW81)</f>
        <v>0</v>
      </c>
      <c r="FX77" s="70" t="n">
        <f aca="false">SUM(FX78:FX81)</f>
        <v>0</v>
      </c>
      <c r="FY77" s="70" t="n">
        <f aca="false">SUM(FY78:FY81)</f>
        <v>0</v>
      </c>
      <c r="FZ77" s="70" t="n">
        <f aca="false">SUM(FZ78:FZ81)</f>
        <v>0</v>
      </c>
      <c r="GA77" s="70" t="n">
        <f aca="false">SUM(GA78:GA81)</f>
        <v>0</v>
      </c>
      <c r="GB77" s="70" t="n">
        <f aca="false">SUM(GB78:GB81)</f>
        <v>0</v>
      </c>
      <c r="GC77" s="70" t="n">
        <f aca="false">SUM(GC78:GC81)</f>
        <v>0</v>
      </c>
      <c r="GD77" s="70" t="n">
        <f aca="false">SUM(GD78:GD81)</f>
        <v>0</v>
      </c>
      <c r="GE77" s="70" t="n">
        <f aca="false">SUM(GE78:GE81)</f>
        <v>0</v>
      </c>
      <c r="GF77" s="70" t="n">
        <f aca="false">SUM(GF78:GF81)</f>
        <v>0</v>
      </c>
      <c r="GG77" s="70" t="n">
        <f aca="false">SUM(GG78:GG81)</f>
        <v>0</v>
      </c>
      <c r="GH77" s="70" t="n">
        <f aca="false">SUM(GH78:GH81)</f>
        <v>0</v>
      </c>
      <c r="GI77" s="70" t="n">
        <f aca="false">SUM(GI78:GI81)</f>
        <v>0</v>
      </c>
      <c r="GJ77" s="70" t="n">
        <f aca="false">SUM(GJ78:GJ81)</f>
        <v>0</v>
      </c>
      <c r="GK77" s="70" t="n">
        <f aca="false">SUM(GK78:GK81)</f>
        <v>0</v>
      </c>
      <c r="GL77" s="70" t="n">
        <f aca="false">SUM(GL78:GL81)</f>
        <v>0</v>
      </c>
      <c r="GM77" s="70" t="n">
        <f aca="false">SUM(GM78:GM81)</f>
        <v>0</v>
      </c>
      <c r="GN77" s="70" t="n">
        <f aca="false">SUM(GN78:GN81)</f>
        <v>0</v>
      </c>
      <c r="GO77" s="70" t="n">
        <f aca="false">SUM(GO78:GO81)</f>
        <v>0</v>
      </c>
      <c r="GP77" s="70" t="n">
        <f aca="false">SUM(GP78:GP81)</f>
        <v>0</v>
      </c>
      <c r="GQ77" s="70" t="n">
        <f aca="false">SUM(GQ78:GQ81)</f>
        <v>0</v>
      </c>
      <c r="GR77" s="70" t="n">
        <f aca="false">SUM(GR78:GR81)</f>
        <v>0</v>
      </c>
      <c r="GS77" s="70" t="n">
        <f aca="false">SUM(GS78:GS81)</f>
        <v>0</v>
      </c>
      <c r="GT77" s="70" t="n">
        <f aca="false">SUM(GT78:GT81)</f>
        <v>0</v>
      </c>
      <c r="GU77" s="70" t="n">
        <f aca="false">SUM(GU78:GU81)</f>
        <v>0</v>
      </c>
      <c r="GV77" s="70" t="n">
        <f aca="false">SUM(GV78:GV81)</f>
        <v>0</v>
      </c>
      <c r="GW77" s="70" t="n">
        <f aca="false">SUM(GW78:GW81)</f>
        <v>0</v>
      </c>
      <c r="GX77" s="70" t="n">
        <f aca="false">SUM(GX78:GX81)</f>
        <v>0</v>
      </c>
      <c r="GY77" s="70" t="n">
        <f aca="false">SUM(GY78:GY81)</f>
        <v>0</v>
      </c>
      <c r="GZ77" s="70" t="n">
        <f aca="false">SUM(GZ78:GZ81)</f>
        <v>0</v>
      </c>
      <c r="HA77" s="70" t="n">
        <f aca="false">SUM(HA78:HA81)</f>
        <v>0</v>
      </c>
      <c r="HB77" s="70" t="n">
        <f aca="false">SUM(HB78:HB81)</f>
        <v>0</v>
      </c>
      <c r="HC77" s="70" t="n">
        <f aca="false">SUM(HC78:HC81)</f>
        <v>0</v>
      </c>
      <c r="HD77" s="70" t="n">
        <f aca="false">SUM(HD78:HD81)</f>
        <v>0</v>
      </c>
      <c r="HE77" s="70" t="n">
        <f aca="false">SUM(HE78:HE81)</f>
        <v>0</v>
      </c>
      <c r="HF77" s="70" t="n">
        <f aca="false">SUM(HF78:HF81)</f>
        <v>0</v>
      </c>
      <c r="HG77" s="70" t="n">
        <f aca="false">SUM(HG78:HG81)</f>
        <v>0</v>
      </c>
      <c r="HH77" s="70" t="n">
        <f aca="false">SUM(HH78:HH81)</f>
        <v>0</v>
      </c>
      <c r="HI77" s="70" t="n">
        <f aca="false">SUM(HI78:HI81)</f>
        <v>0</v>
      </c>
      <c r="HJ77" s="70" t="n">
        <f aca="false">SUM(HJ78:HJ81)</f>
        <v>0</v>
      </c>
      <c r="HK77" s="70" t="n">
        <f aca="false">SUM(HK78:HK81)</f>
        <v>0</v>
      </c>
      <c r="HL77" s="70" t="n">
        <f aca="false">SUM(HL78:HL81)</f>
        <v>0</v>
      </c>
      <c r="HM77" s="70" t="n">
        <f aca="false">SUM(HM78:HM81)</f>
        <v>0</v>
      </c>
      <c r="HN77" s="70" t="n">
        <f aca="false">SUM(HN78:HN81)</f>
        <v>0</v>
      </c>
      <c r="HO77" s="70" t="n">
        <f aca="false">SUM(HO78:HO81)</f>
        <v>0</v>
      </c>
      <c r="HP77" s="70" t="n">
        <f aca="false">SUM(HP78:HP81)</f>
        <v>0</v>
      </c>
      <c r="HQ77" s="70" t="n">
        <f aca="false">SUM(HQ78:HQ81)</f>
        <v>0</v>
      </c>
      <c r="HR77" s="70" t="n">
        <f aca="false">SUM(HR78:HR81)</f>
        <v>0</v>
      </c>
      <c r="HS77" s="70" t="n">
        <f aca="false">SUM(HS78:HS81)</f>
        <v>0</v>
      </c>
      <c r="HT77" s="70" t="n">
        <f aca="false">SUM(HT78:HT81)</f>
        <v>0</v>
      </c>
      <c r="HU77" s="70" t="n">
        <f aca="false">SUM(HU78:HU81)</f>
        <v>0</v>
      </c>
      <c r="HV77" s="70" t="n">
        <f aca="false">SUM(HV78:HV81)</f>
        <v>0</v>
      </c>
      <c r="HW77" s="70" t="n">
        <f aca="false">SUM(HW78:HW81)</f>
        <v>0</v>
      </c>
      <c r="HX77" s="70" t="n">
        <f aca="false">SUM(HX78:HX81)</f>
        <v>0</v>
      </c>
      <c r="HY77" s="70" t="n">
        <f aca="false">SUM(HY78:HY81)</f>
        <v>0</v>
      </c>
      <c r="HZ77" s="70" t="n">
        <f aca="false">SUM(HZ78:HZ81)</f>
        <v>0</v>
      </c>
      <c r="IA77" s="70" t="n">
        <f aca="false">SUM(IA78:IA81)</f>
        <v>0</v>
      </c>
      <c r="IB77" s="70" t="n">
        <f aca="false">SUM(IB78:IB81)</f>
        <v>0</v>
      </c>
    </row>
    <row r="78" s="66" customFormat="true" ht="38.25" hidden="false" customHeight="true" outlineLevel="0" collapsed="false">
      <c r="A78" s="67" t="s">
        <v>162</v>
      </c>
      <c r="B78" s="112" t="s">
        <v>174</v>
      </c>
      <c r="C78" s="68" t="n">
        <v>2945</v>
      </c>
      <c r="D78" s="69" t="n">
        <f aca="false">C78+E78</f>
        <v>2945</v>
      </c>
      <c r="E78" s="69" t="n">
        <f aca="false">SUM(F78:BD78)</f>
        <v>0</v>
      </c>
      <c r="F78" s="70"/>
      <c r="G78" s="70"/>
      <c r="H78" s="70"/>
      <c r="I78" s="70"/>
      <c r="J78" s="72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3"/>
      <c r="V78" s="73"/>
      <c r="W78" s="73"/>
      <c r="X78" s="73"/>
      <c r="Y78" s="73"/>
      <c r="Z78" s="70"/>
      <c r="AA78" s="70"/>
      <c r="AB78" s="72"/>
      <c r="AC78" s="70"/>
      <c r="AD78" s="70"/>
      <c r="AE78" s="70"/>
      <c r="AF78" s="70"/>
      <c r="AG78" s="70"/>
      <c r="AH78" s="74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</row>
    <row r="79" s="66" customFormat="true" ht="38.25" hidden="false" customHeight="true" outlineLevel="0" collapsed="false">
      <c r="A79" s="67" t="s">
        <v>162</v>
      </c>
      <c r="B79" s="112" t="s">
        <v>175</v>
      </c>
      <c r="C79" s="68" t="n">
        <v>3325</v>
      </c>
      <c r="D79" s="69" t="n">
        <f aca="false">C79+E79</f>
        <v>3325</v>
      </c>
      <c r="E79" s="69" t="n">
        <f aca="false">SUM(F79:BD79)</f>
        <v>0</v>
      </c>
      <c r="F79" s="70"/>
      <c r="G79" s="70"/>
      <c r="H79" s="70"/>
      <c r="I79" s="70"/>
      <c r="J79" s="72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3"/>
      <c r="V79" s="73"/>
      <c r="W79" s="73"/>
      <c r="X79" s="73"/>
      <c r="Y79" s="73"/>
      <c r="Z79" s="70"/>
      <c r="AA79" s="70"/>
      <c r="AB79" s="72"/>
      <c r="AC79" s="70"/>
      <c r="AD79" s="70"/>
      <c r="AE79" s="70"/>
      <c r="AF79" s="70"/>
      <c r="AG79" s="70"/>
      <c r="AH79" s="74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</row>
    <row r="80" s="66" customFormat="true" ht="57.75" hidden="false" customHeight="true" outlineLevel="0" collapsed="false">
      <c r="A80" s="67" t="s">
        <v>162</v>
      </c>
      <c r="B80" s="112" t="s">
        <v>176</v>
      </c>
      <c r="C80" s="68" t="n">
        <v>47.5</v>
      </c>
      <c r="D80" s="69" t="n">
        <f aca="false">C80+E80</f>
        <v>47.5</v>
      </c>
      <c r="E80" s="69" t="n">
        <f aca="false">SUM(F80:BD80)</f>
        <v>0</v>
      </c>
      <c r="F80" s="70"/>
      <c r="G80" s="70"/>
      <c r="H80" s="70"/>
      <c r="I80" s="70"/>
      <c r="J80" s="72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3"/>
      <c r="V80" s="73"/>
      <c r="W80" s="73"/>
      <c r="X80" s="73"/>
      <c r="Y80" s="73"/>
      <c r="Z80" s="70"/>
      <c r="AA80" s="70"/>
      <c r="AB80" s="72"/>
      <c r="AC80" s="70"/>
      <c r="AD80" s="70"/>
      <c r="AE80" s="70"/>
      <c r="AF80" s="70"/>
      <c r="AG80" s="70"/>
      <c r="AH80" s="74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</row>
    <row r="81" s="66" customFormat="true" ht="38.25" hidden="false" customHeight="true" outlineLevel="0" collapsed="false">
      <c r="A81" s="67" t="s">
        <v>162</v>
      </c>
      <c r="B81" s="112" t="s">
        <v>177</v>
      </c>
      <c r="C81" s="68" t="n">
        <v>7315</v>
      </c>
      <c r="D81" s="69" t="n">
        <f aca="false">C81+E81</f>
        <v>7315</v>
      </c>
      <c r="E81" s="69" t="n">
        <f aca="false">SUM(F81:BD81)</f>
        <v>0</v>
      </c>
      <c r="F81" s="70"/>
      <c r="G81" s="70"/>
      <c r="H81" s="70"/>
      <c r="I81" s="70"/>
      <c r="J81" s="72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3"/>
      <c r="V81" s="73"/>
      <c r="W81" s="73"/>
      <c r="X81" s="73"/>
      <c r="Y81" s="73"/>
      <c r="Z81" s="70"/>
      <c r="AA81" s="70"/>
      <c r="AB81" s="72"/>
      <c r="AC81" s="70"/>
      <c r="AD81" s="70"/>
      <c r="AE81" s="70"/>
      <c r="AF81" s="70"/>
      <c r="AG81" s="70"/>
      <c r="AH81" s="74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</row>
    <row r="82" s="66" customFormat="true" ht="38.25" hidden="false" customHeight="true" outlineLevel="0" collapsed="false">
      <c r="A82" s="67" t="s">
        <v>162</v>
      </c>
      <c r="B82" s="113" t="s">
        <v>178</v>
      </c>
      <c r="C82" s="68" t="n">
        <v>1739.7</v>
      </c>
      <c r="D82" s="69" t="n">
        <f aca="false">C82+E82</f>
        <v>1739.7</v>
      </c>
      <c r="E82" s="69" t="n">
        <f aca="false">SUM(F82:BD82)</f>
        <v>0</v>
      </c>
      <c r="F82" s="70"/>
      <c r="G82" s="70"/>
      <c r="H82" s="70"/>
      <c r="I82" s="70"/>
      <c r="J82" s="72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3"/>
      <c r="V82" s="73"/>
      <c r="W82" s="73"/>
      <c r="X82" s="73"/>
      <c r="Y82" s="73"/>
      <c r="Z82" s="70"/>
      <c r="AA82" s="70"/>
      <c r="AB82" s="72"/>
      <c r="AC82" s="70"/>
      <c r="AD82" s="70"/>
      <c r="AE82" s="70"/>
      <c r="AF82" s="70"/>
      <c r="AG82" s="70"/>
      <c r="AH82" s="74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</row>
    <row r="83" s="66" customFormat="true" ht="56.25" hidden="false" customHeight="true" outlineLevel="0" collapsed="false">
      <c r="A83" s="67" t="s">
        <v>162</v>
      </c>
      <c r="B83" s="113" t="s">
        <v>179</v>
      </c>
      <c r="C83" s="68" t="n">
        <v>183620.4</v>
      </c>
      <c r="D83" s="69" t="n">
        <f aca="false">C83+E83</f>
        <v>183620.4</v>
      </c>
      <c r="E83" s="69" t="n">
        <f aca="false">SUM(F83:BD83)</f>
        <v>0</v>
      </c>
      <c r="F83" s="70"/>
      <c r="G83" s="70"/>
      <c r="H83" s="70"/>
      <c r="I83" s="70"/>
      <c r="J83" s="72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3"/>
      <c r="V83" s="73"/>
      <c r="W83" s="73"/>
      <c r="X83" s="73"/>
      <c r="Y83" s="73"/>
      <c r="Z83" s="70"/>
      <c r="AA83" s="70"/>
      <c r="AB83" s="72"/>
      <c r="AC83" s="70"/>
      <c r="AD83" s="70"/>
      <c r="AE83" s="70"/>
      <c r="AF83" s="70"/>
      <c r="AG83" s="70"/>
      <c r="AH83" s="74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</row>
    <row r="84" s="66" customFormat="true" ht="36.75" hidden="false" customHeight="true" outlineLevel="0" collapsed="false">
      <c r="A84" s="67" t="s">
        <v>162</v>
      </c>
      <c r="B84" s="109" t="s">
        <v>180</v>
      </c>
      <c r="C84" s="68" t="n">
        <v>20833.1</v>
      </c>
      <c r="D84" s="69" t="n">
        <f aca="false">C84+E84</f>
        <v>20833.1</v>
      </c>
      <c r="E84" s="69" t="n">
        <f aca="false">SUM(F84:BD84)</f>
        <v>0</v>
      </c>
      <c r="F84" s="70"/>
      <c r="G84" s="70"/>
      <c r="H84" s="70"/>
      <c r="I84" s="70"/>
      <c r="J84" s="72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3"/>
      <c r="V84" s="73"/>
      <c r="W84" s="73"/>
      <c r="X84" s="73"/>
      <c r="Y84" s="73"/>
      <c r="Z84" s="70"/>
      <c r="AA84" s="70"/>
      <c r="AB84" s="72"/>
      <c r="AC84" s="70"/>
      <c r="AD84" s="70"/>
      <c r="AE84" s="70"/>
      <c r="AF84" s="70"/>
      <c r="AG84" s="70"/>
      <c r="AH84" s="74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</row>
    <row r="85" s="66" customFormat="true" ht="75" hidden="false" customHeight="false" outlineLevel="0" collapsed="false">
      <c r="A85" s="67" t="s">
        <v>162</v>
      </c>
      <c r="B85" s="109" t="s">
        <v>181</v>
      </c>
      <c r="C85" s="68" t="n">
        <v>7344.1</v>
      </c>
      <c r="D85" s="69" t="n">
        <f aca="false">C85+E85</f>
        <v>7344.1</v>
      </c>
      <c r="E85" s="69" t="n">
        <f aca="false">SUM(F85:BD85)</f>
        <v>0</v>
      </c>
      <c r="F85" s="70"/>
      <c r="G85" s="70"/>
      <c r="H85" s="70"/>
      <c r="I85" s="70"/>
      <c r="J85" s="72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3"/>
      <c r="V85" s="73"/>
      <c r="W85" s="73"/>
      <c r="X85" s="73"/>
      <c r="Y85" s="73"/>
      <c r="Z85" s="70"/>
      <c r="AA85" s="70"/>
      <c r="AB85" s="72"/>
      <c r="AC85" s="70"/>
      <c r="AD85" s="70"/>
      <c r="AE85" s="70"/>
      <c r="AF85" s="70"/>
      <c r="AG85" s="70"/>
      <c r="AH85" s="74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</row>
    <row r="86" s="66" customFormat="true" ht="56.25" hidden="false" customHeight="false" outlineLevel="0" collapsed="false">
      <c r="A86" s="67" t="s">
        <v>162</v>
      </c>
      <c r="B86" s="109" t="s">
        <v>182</v>
      </c>
      <c r="C86" s="68" t="n">
        <v>11224</v>
      </c>
      <c r="D86" s="69" t="n">
        <f aca="false">C86+E86</f>
        <v>11224</v>
      </c>
      <c r="E86" s="69" t="n">
        <f aca="false">SUM(F86:BD86)</f>
        <v>0</v>
      </c>
      <c r="F86" s="70"/>
      <c r="G86" s="70"/>
      <c r="H86" s="70"/>
      <c r="I86" s="70"/>
      <c r="J86" s="72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3"/>
      <c r="V86" s="73"/>
      <c r="W86" s="73"/>
      <c r="X86" s="73"/>
      <c r="Y86" s="73"/>
      <c r="Z86" s="70"/>
      <c r="AA86" s="70"/>
      <c r="AB86" s="72"/>
      <c r="AC86" s="70"/>
      <c r="AD86" s="70"/>
      <c r="AE86" s="70"/>
      <c r="AF86" s="70"/>
      <c r="AG86" s="70"/>
      <c r="AH86" s="74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</row>
    <row r="87" s="66" customFormat="true" ht="18.75" hidden="true" customHeight="false" outlineLevel="0" collapsed="false">
      <c r="A87" s="67" t="s">
        <v>162</v>
      </c>
      <c r="B87" s="114" t="s">
        <v>183</v>
      </c>
      <c r="C87" s="68" t="n">
        <f aca="false">SUM(F87:IB87)</f>
        <v>0</v>
      </c>
      <c r="D87" s="69"/>
      <c r="E87" s="69"/>
      <c r="F87" s="70"/>
      <c r="G87" s="70"/>
      <c r="H87" s="70"/>
      <c r="I87" s="70"/>
      <c r="J87" s="72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3"/>
      <c r="V87" s="73"/>
      <c r="W87" s="73"/>
      <c r="X87" s="73"/>
      <c r="Y87" s="73"/>
      <c r="Z87" s="70"/>
      <c r="AA87" s="70"/>
      <c r="AB87" s="72"/>
      <c r="AC87" s="70"/>
      <c r="AD87" s="70"/>
      <c r="AE87" s="70"/>
      <c r="AF87" s="70"/>
      <c r="AG87" s="70"/>
      <c r="AH87" s="74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</row>
    <row r="88" s="66" customFormat="true" ht="56.25" hidden="true" customHeight="false" outlineLevel="0" collapsed="false">
      <c r="A88" s="67" t="s">
        <v>162</v>
      </c>
      <c r="B88" s="109" t="s">
        <v>184</v>
      </c>
      <c r="C88" s="68" t="n">
        <f aca="false">SUM(F88:IB88)</f>
        <v>0</v>
      </c>
      <c r="D88" s="69"/>
      <c r="E88" s="69"/>
      <c r="F88" s="70"/>
      <c r="G88" s="70"/>
      <c r="H88" s="70"/>
      <c r="I88" s="70"/>
      <c r="J88" s="72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3"/>
      <c r="V88" s="73"/>
      <c r="W88" s="73"/>
      <c r="X88" s="73"/>
      <c r="Y88" s="73"/>
      <c r="Z88" s="70"/>
      <c r="AA88" s="70"/>
      <c r="AB88" s="72"/>
      <c r="AC88" s="70"/>
      <c r="AD88" s="70"/>
      <c r="AE88" s="70"/>
      <c r="AF88" s="70"/>
      <c r="AG88" s="70"/>
      <c r="AH88" s="74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</row>
    <row r="89" s="66" customFormat="true" ht="60.75" hidden="false" customHeight="true" outlineLevel="0" collapsed="false">
      <c r="A89" s="67" t="s">
        <v>162</v>
      </c>
      <c r="B89" s="109" t="s">
        <v>185</v>
      </c>
      <c r="C89" s="68" t="n">
        <v>3072</v>
      </c>
      <c r="D89" s="69" t="n">
        <f aca="false">C89+E89</f>
        <v>3200</v>
      </c>
      <c r="E89" s="69" t="n">
        <f aca="false">SUM(F89:BD89)</f>
        <v>128</v>
      </c>
      <c r="F89" s="70" t="n">
        <v>128</v>
      </c>
      <c r="G89" s="70"/>
      <c r="H89" s="70"/>
      <c r="I89" s="70"/>
      <c r="J89" s="72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3"/>
      <c r="V89" s="73"/>
      <c r="W89" s="73"/>
      <c r="X89" s="73"/>
      <c r="Y89" s="73"/>
      <c r="Z89" s="70"/>
      <c r="AA89" s="70"/>
      <c r="AB89" s="72"/>
      <c r="AC89" s="70"/>
      <c r="AD89" s="70"/>
      <c r="AE89" s="70"/>
      <c r="AF89" s="70"/>
      <c r="AG89" s="70"/>
      <c r="AH89" s="74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</row>
    <row r="90" s="66" customFormat="true" ht="131.25" hidden="true" customHeight="false" outlineLevel="0" collapsed="false">
      <c r="A90" s="67" t="s">
        <v>186</v>
      </c>
      <c r="B90" s="109" t="s">
        <v>187</v>
      </c>
      <c r="C90" s="68" t="n">
        <f aca="false">SUM(F90:IB90)</f>
        <v>0</v>
      </c>
      <c r="D90" s="69" t="n">
        <f aca="false">C90+E90</f>
        <v>0</v>
      </c>
      <c r="E90" s="69"/>
      <c r="F90" s="70"/>
      <c r="G90" s="70"/>
      <c r="H90" s="70"/>
      <c r="I90" s="70"/>
      <c r="J90" s="72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3"/>
      <c r="V90" s="73"/>
      <c r="W90" s="73"/>
      <c r="X90" s="73"/>
      <c r="Y90" s="73"/>
      <c r="Z90" s="70"/>
      <c r="AA90" s="70"/>
      <c r="AB90" s="72"/>
      <c r="AC90" s="70"/>
      <c r="AD90" s="70"/>
      <c r="AE90" s="70"/>
      <c r="AF90" s="70"/>
      <c r="AG90" s="70"/>
      <c r="AH90" s="74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</row>
    <row r="91" s="66" customFormat="true" ht="93.75" hidden="true" customHeight="false" outlineLevel="0" collapsed="false">
      <c r="A91" s="67" t="s">
        <v>162</v>
      </c>
      <c r="B91" s="109" t="s">
        <v>188</v>
      </c>
      <c r="C91" s="68" t="n">
        <v>24186.8</v>
      </c>
      <c r="D91" s="69" t="n">
        <f aca="false">C91+E91</f>
        <v>0</v>
      </c>
      <c r="E91" s="69" t="n">
        <f aca="false">SUM(F91:BD91)</f>
        <v>-24186.8</v>
      </c>
      <c r="F91" s="70" t="n">
        <v>-24186.8</v>
      </c>
      <c r="G91" s="70"/>
      <c r="H91" s="70"/>
      <c r="I91" s="70"/>
      <c r="J91" s="72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3"/>
      <c r="V91" s="73"/>
      <c r="W91" s="73"/>
      <c r="X91" s="73"/>
      <c r="Y91" s="73"/>
      <c r="Z91" s="70"/>
      <c r="AA91" s="70"/>
      <c r="AB91" s="72"/>
      <c r="AC91" s="70"/>
      <c r="AD91" s="70"/>
      <c r="AE91" s="70"/>
      <c r="AF91" s="70"/>
      <c r="AG91" s="70"/>
      <c r="AH91" s="74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</row>
    <row r="92" s="66" customFormat="true" ht="75" hidden="true" customHeight="false" outlineLevel="0" collapsed="false">
      <c r="A92" s="67" t="s">
        <v>162</v>
      </c>
      <c r="B92" s="109" t="s">
        <v>189</v>
      </c>
      <c r="C92" s="68" t="n">
        <v>16117.2</v>
      </c>
      <c r="D92" s="69" t="n">
        <f aca="false">C92+E92</f>
        <v>0</v>
      </c>
      <c r="E92" s="69" t="n">
        <f aca="false">SUM(F92:BD92)</f>
        <v>-16117.2</v>
      </c>
      <c r="F92" s="70" t="n">
        <v>-16117.2</v>
      </c>
      <c r="G92" s="70"/>
      <c r="H92" s="70"/>
      <c r="I92" s="70"/>
      <c r="J92" s="72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3"/>
      <c r="V92" s="73"/>
      <c r="W92" s="73"/>
      <c r="X92" s="73"/>
      <c r="Y92" s="73"/>
      <c r="Z92" s="70"/>
      <c r="AA92" s="70"/>
      <c r="AB92" s="72"/>
      <c r="AC92" s="70"/>
      <c r="AD92" s="70"/>
      <c r="AE92" s="70"/>
      <c r="AF92" s="70"/>
      <c r="AG92" s="70"/>
      <c r="AH92" s="74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</row>
    <row r="93" s="66" customFormat="true" ht="131.25" hidden="false" customHeight="false" outlineLevel="0" collapsed="false">
      <c r="A93" s="67" t="s">
        <v>162</v>
      </c>
      <c r="B93" s="109" t="s">
        <v>190</v>
      </c>
      <c r="C93" s="68" t="n">
        <v>49355.1</v>
      </c>
      <c r="D93" s="69" t="n">
        <f aca="false">C93+E93</f>
        <v>49355.1</v>
      </c>
      <c r="E93" s="69" t="n">
        <f aca="false">SUM(F93:BD93)</f>
        <v>0</v>
      </c>
      <c r="F93" s="70"/>
      <c r="G93" s="70"/>
      <c r="H93" s="70"/>
      <c r="I93" s="70"/>
      <c r="J93" s="72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3"/>
      <c r="V93" s="73"/>
      <c r="W93" s="73"/>
      <c r="X93" s="73"/>
      <c r="Y93" s="73"/>
      <c r="Z93" s="70"/>
      <c r="AA93" s="70"/>
      <c r="AB93" s="72"/>
      <c r="AC93" s="70"/>
      <c r="AD93" s="70"/>
      <c r="AE93" s="70"/>
      <c r="AF93" s="70"/>
      <c r="AG93" s="70"/>
      <c r="AH93" s="74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</row>
    <row r="94" s="66" customFormat="true" ht="75" hidden="false" customHeight="false" outlineLevel="0" collapsed="false">
      <c r="A94" s="67" t="s">
        <v>162</v>
      </c>
      <c r="B94" s="115" t="s">
        <v>191</v>
      </c>
      <c r="C94" s="68" t="n">
        <v>65069.8</v>
      </c>
      <c r="D94" s="69" t="n">
        <f aca="false">C94+E94</f>
        <v>65069.8</v>
      </c>
      <c r="E94" s="69" t="n">
        <f aca="false">SUM(F94:BD94)</f>
        <v>0</v>
      </c>
      <c r="F94" s="70"/>
      <c r="G94" s="70"/>
      <c r="H94" s="70"/>
      <c r="I94" s="70"/>
      <c r="J94" s="72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3"/>
      <c r="V94" s="73"/>
      <c r="W94" s="73"/>
      <c r="X94" s="73"/>
      <c r="Y94" s="73"/>
      <c r="Z94" s="70"/>
      <c r="AA94" s="70"/>
      <c r="AB94" s="72"/>
      <c r="AC94" s="70"/>
      <c r="AD94" s="70"/>
      <c r="AE94" s="70"/>
      <c r="AF94" s="70"/>
      <c r="AG94" s="70"/>
      <c r="AH94" s="74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</row>
    <row r="95" s="66" customFormat="true" ht="37.5" hidden="false" customHeight="false" outlineLevel="0" collapsed="false">
      <c r="A95" s="67" t="s">
        <v>162</v>
      </c>
      <c r="B95" s="109" t="s">
        <v>192</v>
      </c>
      <c r="C95" s="68" t="n">
        <v>7008.6</v>
      </c>
      <c r="D95" s="69" t="n">
        <f aca="false">C95+E95</f>
        <v>7008.6</v>
      </c>
      <c r="E95" s="69" t="n">
        <f aca="false">SUM(F95:BD95)</f>
        <v>0</v>
      </c>
      <c r="F95" s="70"/>
      <c r="G95" s="70"/>
      <c r="H95" s="70"/>
      <c r="I95" s="70"/>
      <c r="J95" s="72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3"/>
      <c r="V95" s="73"/>
      <c r="W95" s="73"/>
      <c r="X95" s="73"/>
      <c r="Y95" s="73"/>
      <c r="Z95" s="70"/>
      <c r="AA95" s="70"/>
      <c r="AB95" s="72"/>
      <c r="AC95" s="70"/>
      <c r="AD95" s="70"/>
      <c r="AE95" s="70"/>
      <c r="AF95" s="70"/>
      <c r="AG95" s="70"/>
      <c r="AH95" s="74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</row>
    <row r="96" s="66" customFormat="true" ht="56.25" hidden="false" customHeight="false" outlineLevel="0" collapsed="false">
      <c r="A96" s="67" t="s">
        <v>162</v>
      </c>
      <c r="B96" s="109" t="s">
        <v>193</v>
      </c>
      <c r="C96" s="68" t="n">
        <v>8332.7</v>
      </c>
      <c r="D96" s="69" t="n">
        <f aca="false">C96+E96</f>
        <v>8332.7</v>
      </c>
      <c r="E96" s="69" t="n">
        <f aca="false">SUM(F96:BD96)</f>
        <v>0</v>
      </c>
      <c r="F96" s="70"/>
      <c r="G96" s="70"/>
      <c r="H96" s="70"/>
      <c r="I96" s="70"/>
      <c r="J96" s="72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3"/>
      <c r="V96" s="73"/>
      <c r="W96" s="73"/>
      <c r="X96" s="73"/>
      <c r="Y96" s="73"/>
      <c r="Z96" s="70"/>
      <c r="AA96" s="70"/>
      <c r="AB96" s="72"/>
      <c r="AC96" s="70"/>
      <c r="AD96" s="70"/>
      <c r="AE96" s="70"/>
      <c r="AF96" s="70"/>
      <c r="AG96" s="70"/>
      <c r="AH96" s="74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</row>
    <row r="97" s="66" customFormat="true" ht="44.25" hidden="false" customHeight="true" outlineLevel="0" collapsed="false">
      <c r="A97" s="58" t="s">
        <v>194</v>
      </c>
      <c r="B97" s="94" t="s">
        <v>195</v>
      </c>
      <c r="C97" s="60" t="n">
        <f aca="false">SUM(C98:C121)</f>
        <v>0</v>
      </c>
      <c r="D97" s="105" t="n">
        <f aca="false">C97+E97</f>
        <v>80007.7</v>
      </c>
      <c r="E97" s="99" t="n">
        <f aca="false">SUM(E98:E121)</f>
        <v>80007.7</v>
      </c>
      <c r="F97" s="61" t="n">
        <f aca="false">SUM(F98:F121)</f>
        <v>80007.7</v>
      </c>
      <c r="G97" s="61" t="n">
        <f aca="false">SUM(G98:G120)</f>
        <v>0</v>
      </c>
      <c r="H97" s="61" t="n">
        <f aca="false">SUM(H98:H120)</f>
        <v>0</v>
      </c>
      <c r="I97" s="61" t="n">
        <f aca="false">SUM(I98:I120)</f>
        <v>0</v>
      </c>
      <c r="J97" s="98" t="n">
        <f aca="false">SUM(J98:J120)</f>
        <v>0</v>
      </c>
      <c r="K97" s="61" t="n">
        <f aca="false">SUM(K98:K120)</f>
        <v>0</v>
      </c>
      <c r="L97" s="61" t="n">
        <f aca="false">SUM(L98:L120)</f>
        <v>0</v>
      </c>
      <c r="M97" s="61" t="n">
        <f aca="false">SUM(M98:M120)</f>
        <v>0</v>
      </c>
      <c r="N97" s="61" t="n">
        <f aca="false">SUM(N98:N120)</f>
        <v>0</v>
      </c>
      <c r="O97" s="61" t="n">
        <f aca="false">SUM(O98:O120)</f>
        <v>0</v>
      </c>
      <c r="P97" s="61" t="n">
        <f aca="false">SUM(P98:P120)</f>
        <v>0</v>
      </c>
      <c r="Q97" s="61" t="n">
        <f aca="false">SUM(Q98:Q120)</f>
        <v>0</v>
      </c>
      <c r="R97" s="61" t="n">
        <f aca="false">SUM(R98:R120)</f>
        <v>0</v>
      </c>
      <c r="S97" s="61" t="n">
        <f aca="false">SUM(S98:S120)</f>
        <v>0</v>
      </c>
      <c r="T97" s="61" t="n">
        <f aca="false">SUM(T98:T120)</f>
        <v>0</v>
      </c>
      <c r="U97" s="99" t="n">
        <f aca="false">SUM(U98:U120)</f>
        <v>0</v>
      </c>
      <c r="V97" s="99" t="n">
        <f aca="false">SUM(V98:V120)</f>
        <v>0</v>
      </c>
      <c r="W97" s="99" t="n">
        <f aca="false">SUM(W98:W120)</f>
        <v>0</v>
      </c>
      <c r="X97" s="99" t="n">
        <f aca="false">SUM(X98:X120)</f>
        <v>0</v>
      </c>
      <c r="Y97" s="99" t="n">
        <f aca="false">SUM(Y98:Y120)</f>
        <v>0</v>
      </c>
      <c r="Z97" s="61" t="n">
        <f aca="false">SUM(Z98:Z120)</f>
        <v>0</v>
      </c>
      <c r="AA97" s="61" t="n">
        <f aca="false">SUM(AA98:AA120)</f>
        <v>0</v>
      </c>
      <c r="AB97" s="98" t="n">
        <f aca="false">SUM(AB98:AB120)</f>
        <v>0</v>
      </c>
      <c r="AC97" s="61" t="n">
        <f aca="false">SUM(AC98:AC120)</f>
        <v>0</v>
      </c>
      <c r="AD97" s="61" t="n">
        <f aca="false">SUM(AD98:AD120)</f>
        <v>0</v>
      </c>
      <c r="AE97" s="61" t="n">
        <f aca="false">SUM(AE98:AE120)</f>
        <v>0</v>
      </c>
      <c r="AF97" s="61" t="n">
        <f aca="false">SUM(AF98:AF120)</f>
        <v>0</v>
      </c>
      <c r="AG97" s="61" t="n">
        <f aca="false">SUM(AG98:AG120)</f>
        <v>0</v>
      </c>
      <c r="AH97" s="100" t="n">
        <f aca="false">SUM(AH98:AH120)</f>
        <v>0</v>
      </c>
      <c r="AI97" s="61" t="n">
        <f aca="false">SUM(AI98:AI120)</f>
        <v>0</v>
      </c>
      <c r="AJ97" s="61" t="n">
        <f aca="false">SUM(AJ98:AJ120)</f>
        <v>0</v>
      </c>
      <c r="AK97" s="61" t="n">
        <f aca="false">SUM(AK98:AK120)</f>
        <v>0</v>
      </c>
      <c r="AL97" s="61" t="n">
        <f aca="false">SUM(AL98:AL120)</f>
        <v>0</v>
      </c>
      <c r="AM97" s="61" t="n">
        <f aca="false">SUM(AM98:AM120)</f>
        <v>0</v>
      </c>
      <c r="AN97" s="61" t="n">
        <f aca="false">SUM(AN98:AN120)</f>
        <v>0</v>
      </c>
      <c r="AO97" s="61" t="n">
        <f aca="false">SUM(AO98:AO120)</f>
        <v>0</v>
      </c>
      <c r="AP97" s="61" t="n">
        <f aca="false">SUM(AP98:AP120)</f>
        <v>0</v>
      </c>
      <c r="AQ97" s="61" t="n">
        <f aca="false">SUM(AQ98:AQ120)</f>
        <v>0</v>
      </c>
      <c r="AR97" s="61" t="n">
        <f aca="false">SUM(AR98:AR120)</f>
        <v>0</v>
      </c>
      <c r="AS97" s="61" t="n">
        <f aca="false">SUM(AS98:AS120)</f>
        <v>0</v>
      </c>
      <c r="AT97" s="61" t="n">
        <f aca="false">SUM(AT98:AT120)</f>
        <v>0</v>
      </c>
      <c r="AU97" s="61" t="n">
        <f aca="false">SUM(AU98:AU120)</f>
        <v>0</v>
      </c>
      <c r="AV97" s="61" t="n">
        <f aca="false">SUM(AV98:AV120)</f>
        <v>0</v>
      </c>
      <c r="AW97" s="61" t="n">
        <f aca="false">SUM(AW98:AW120)</f>
        <v>0</v>
      </c>
      <c r="AX97" s="61" t="n">
        <f aca="false">SUM(AX98:AX120)</f>
        <v>0</v>
      </c>
      <c r="AY97" s="61" t="n">
        <f aca="false">SUM(AY98:AY120)</f>
        <v>0</v>
      </c>
      <c r="AZ97" s="61" t="n">
        <f aca="false">SUM(AZ98:AZ120)</f>
        <v>0</v>
      </c>
      <c r="BA97" s="61" t="n">
        <f aca="false">SUM(BA98:BA120)</f>
        <v>0</v>
      </c>
      <c r="BB97" s="61" t="n">
        <f aca="false">SUM(BB98:BB120)</f>
        <v>0</v>
      </c>
      <c r="BC97" s="61" t="n">
        <f aca="false">SUM(BC98:BC120)</f>
        <v>0</v>
      </c>
      <c r="BD97" s="61" t="n">
        <f aca="false">SUM(BD98:BD120)</f>
        <v>0</v>
      </c>
      <c r="BE97" s="61" t="n">
        <f aca="false">SUM(BE98:BE120)</f>
        <v>0</v>
      </c>
      <c r="BF97" s="61" t="n">
        <f aca="false">SUM(BF98:BF120)</f>
        <v>0</v>
      </c>
      <c r="BG97" s="61" t="n">
        <f aca="false">SUM(BG98:BG120)</f>
        <v>0</v>
      </c>
      <c r="BH97" s="61" t="n">
        <f aca="false">SUM(BH98:BH120)</f>
        <v>0</v>
      </c>
      <c r="BI97" s="61" t="n">
        <f aca="false">SUM(BI98:BI120)</f>
        <v>0</v>
      </c>
      <c r="BJ97" s="61" t="n">
        <f aca="false">SUM(BJ98:BJ120)</f>
        <v>0</v>
      </c>
      <c r="BK97" s="61" t="n">
        <f aca="false">SUM(BK98:BK120)</f>
        <v>0</v>
      </c>
      <c r="BL97" s="61" t="n">
        <f aca="false">SUM(BL98:BL120)</f>
        <v>0</v>
      </c>
      <c r="BM97" s="61" t="n">
        <f aca="false">SUM(BM98:BM120)</f>
        <v>0</v>
      </c>
      <c r="BN97" s="61" t="n">
        <f aca="false">SUM(BN98:BN120)</f>
        <v>0</v>
      </c>
      <c r="BO97" s="61" t="n">
        <f aca="false">SUM(BO98:BO120)</f>
        <v>0</v>
      </c>
      <c r="BP97" s="61" t="n">
        <f aca="false">SUM(BP98:BP120)</f>
        <v>0</v>
      </c>
      <c r="BQ97" s="61" t="n">
        <f aca="false">SUM(BQ98:BQ120)</f>
        <v>0</v>
      </c>
      <c r="BR97" s="61" t="n">
        <f aca="false">SUM(BR98:BR120)</f>
        <v>0</v>
      </c>
      <c r="BS97" s="61" t="n">
        <f aca="false">SUM(BS98:BS120)</f>
        <v>0</v>
      </c>
      <c r="BT97" s="61" t="n">
        <f aca="false">SUM(BT98:BT120)</f>
        <v>0</v>
      </c>
      <c r="BU97" s="61" t="n">
        <f aca="false">SUM(BU98:BU120)</f>
        <v>0</v>
      </c>
      <c r="BV97" s="61" t="n">
        <f aca="false">SUM(BV98:BV120)</f>
        <v>0</v>
      </c>
      <c r="BW97" s="61" t="n">
        <f aca="false">SUM(BW98:BW120)</f>
        <v>0</v>
      </c>
      <c r="BX97" s="61" t="n">
        <f aca="false">SUM(BX98:BX120)</f>
        <v>0</v>
      </c>
      <c r="BY97" s="61" t="n">
        <f aca="false">SUM(BY98:BY120)</f>
        <v>0</v>
      </c>
      <c r="BZ97" s="61" t="n">
        <f aca="false">SUM(BZ98:BZ120)</f>
        <v>0</v>
      </c>
      <c r="CA97" s="61" t="n">
        <f aca="false">SUM(CA98:CA120)</f>
        <v>0</v>
      </c>
      <c r="CB97" s="61" t="n">
        <f aca="false">SUM(CB98:CB120)</f>
        <v>0</v>
      </c>
      <c r="CC97" s="61" t="n">
        <f aca="false">SUM(CC98:CC120)</f>
        <v>0</v>
      </c>
      <c r="CD97" s="61" t="n">
        <f aca="false">SUM(CD98:CD120)</f>
        <v>0</v>
      </c>
      <c r="CE97" s="61" t="n">
        <f aca="false">SUM(CE98:CE120)</f>
        <v>0</v>
      </c>
      <c r="CF97" s="61" t="n">
        <f aca="false">SUM(CF98:CF120)</f>
        <v>0</v>
      </c>
      <c r="CG97" s="61" t="n">
        <f aca="false">SUM(CG98:CG120)</f>
        <v>0</v>
      </c>
      <c r="CH97" s="61" t="n">
        <f aca="false">SUM(CH98:CH120)</f>
        <v>0</v>
      </c>
      <c r="CI97" s="61" t="n">
        <f aca="false">SUM(CI98:CI120)</f>
        <v>0</v>
      </c>
      <c r="CJ97" s="61" t="n">
        <f aca="false">SUM(CJ98:CJ120)</f>
        <v>0</v>
      </c>
      <c r="CK97" s="61" t="n">
        <f aca="false">SUM(CK98:CK120)</f>
        <v>0</v>
      </c>
      <c r="CL97" s="61" t="n">
        <f aca="false">SUM(CL98:CL120)</f>
        <v>0</v>
      </c>
      <c r="CM97" s="61" t="n">
        <f aca="false">SUM(CM98:CM120)</f>
        <v>0</v>
      </c>
      <c r="CN97" s="61" t="n">
        <f aca="false">SUM(CN98:CN120)</f>
        <v>0</v>
      </c>
      <c r="CO97" s="61" t="n">
        <f aca="false">SUM(CO98:CO120)</f>
        <v>0</v>
      </c>
      <c r="CP97" s="61" t="n">
        <f aca="false">SUM(CP98:CP120)</f>
        <v>0</v>
      </c>
      <c r="CQ97" s="61" t="n">
        <f aca="false">SUM(CQ98:CQ120)</f>
        <v>0</v>
      </c>
      <c r="CR97" s="61" t="n">
        <f aca="false">SUM(CR98:CR120)</f>
        <v>0</v>
      </c>
      <c r="CS97" s="61" t="n">
        <f aca="false">SUM(CS98:CS120)</f>
        <v>0</v>
      </c>
      <c r="CT97" s="61" t="n">
        <f aca="false">SUM(CT98:CT120)</f>
        <v>0</v>
      </c>
      <c r="CU97" s="61" t="n">
        <f aca="false">SUM(CU98:CU120)</f>
        <v>0</v>
      </c>
      <c r="CV97" s="61" t="n">
        <f aca="false">SUM(CV98:CV120)</f>
        <v>0</v>
      </c>
      <c r="CW97" s="61" t="n">
        <f aca="false">SUM(CW98:CW120)</f>
        <v>0</v>
      </c>
      <c r="CX97" s="61" t="n">
        <f aca="false">SUM(CX98:CX120)</f>
        <v>0</v>
      </c>
      <c r="CY97" s="61" t="n">
        <f aca="false">SUM(CY98:CY120)</f>
        <v>0</v>
      </c>
      <c r="CZ97" s="61" t="n">
        <f aca="false">SUM(CZ98:CZ120)</f>
        <v>0</v>
      </c>
      <c r="DA97" s="61" t="n">
        <f aca="false">SUM(DA98:DA120)</f>
        <v>0</v>
      </c>
      <c r="DB97" s="61" t="n">
        <f aca="false">SUM(DB98:DB120)</f>
        <v>0</v>
      </c>
      <c r="DC97" s="61" t="n">
        <f aca="false">SUM(DC98:DC120)</f>
        <v>0</v>
      </c>
      <c r="DD97" s="61" t="n">
        <f aca="false">SUM(DD98:DD120)</f>
        <v>0</v>
      </c>
      <c r="DE97" s="61" t="n">
        <f aca="false">SUM(DE98:DE120)</f>
        <v>0</v>
      </c>
      <c r="DF97" s="61" t="n">
        <f aca="false">SUM(DF98:DF120)</f>
        <v>0</v>
      </c>
      <c r="DG97" s="61" t="n">
        <f aca="false">SUM(DG98:DG120)</f>
        <v>0</v>
      </c>
      <c r="DH97" s="61" t="n">
        <f aca="false">SUM(DH98:DH120)</f>
        <v>0</v>
      </c>
      <c r="DI97" s="61" t="n">
        <f aca="false">SUM(DI98:DI120)</f>
        <v>0</v>
      </c>
      <c r="DJ97" s="61" t="n">
        <f aca="false">SUM(DJ98:DJ120)</f>
        <v>0</v>
      </c>
      <c r="DK97" s="61" t="n">
        <f aca="false">SUM(DK98:DK120)</f>
        <v>0</v>
      </c>
      <c r="DL97" s="61" t="n">
        <f aca="false">SUM(DL98:DL120)</f>
        <v>0</v>
      </c>
      <c r="DM97" s="61" t="n">
        <f aca="false">SUM(DM98:DM120)</f>
        <v>0</v>
      </c>
      <c r="DN97" s="61" t="n">
        <f aca="false">SUM(DN98:DN120)</f>
        <v>0</v>
      </c>
      <c r="DO97" s="61" t="n">
        <f aca="false">SUM(DO98:DO120)</f>
        <v>0</v>
      </c>
      <c r="DP97" s="61" t="n">
        <f aca="false">SUM(DP98:DP120)</f>
        <v>0</v>
      </c>
      <c r="DQ97" s="61" t="n">
        <f aca="false">SUM(DQ98:DQ120)</f>
        <v>0</v>
      </c>
      <c r="DR97" s="61" t="n">
        <f aca="false">SUM(DR98:DR120)</f>
        <v>0</v>
      </c>
      <c r="DS97" s="61" t="n">
        <f aca="false">SUM(DS98:DS120)</f>
        <v>0</v>
      </c>
      <c r="DT97" s="61" t="n">
        <f aca="false">SUM(DT98:DT120)</f>
        <v>0</v>
      </c>
      <c r="DU97" s="61" t="n">
        <f aca="false">SUM(DU98:DU120)</f>
        <v>0</v>
      </c>
      <c r="DV97" s="61" t="n">
        <f aca="false">SUM(DV98:DV120)</f>
        <v>0</v>
      </c>
      <c r="DW97" s="61" t="n">
        <f aca="false">SUM(DW98:DW120)</f>
        <v>0</v>
      </c>
      <c r="DX97" s="61" t="n">
        <f aca="false">SUM(DX98:DX120)</f>
        <v>0</v>
      </c>
      <c r="DY97" s="61" t="n">
        <f aca="false">SUM(DY98:DY120)</f>
        <v>0</v>
      </c>
      <c r="DZ97" s="61" t="n">
        <f aca="false">SUM(DZ98:DZ120)</f>
        <v>0</v>
      </c>
      <c r="EA97" s="61" t="n">
        <f aca="false">SUM(EA98:EA120)</f>
        <v>0</v>
      </c>
      <c r="EB97" s="61" t="n">
        <f aca="false">SUM(EB98:EB120)</f>
        <v>0</v>
      </c>
      <c r="EC97" s="61" t="n">
        <f aca="false">SUM(EC98:EC120)</f>
        <v>0</v>
      </c>
      <c r="ED97" s="61" t="n">
        <f aca="false">SUM(ED98:ED120)</f>
        <v>0</v>
      </c>
      <c r="EE97" s="61" t="n">
        <f aca="false">SUM(EE98:EE120)</f>
        <v>0</v>
      </c>
      <c r="EF97" s="61" t="n">
        <f aca="false">SUM(EF98:EF120)</f>
        <v>0</v>
      </c>
      <c r="EG97" s="61" t="n">
        <f aca="false">SUM(EG98:EG120)</f>
        <v>0</v>
      </c>
      <c r="EH97" s="61" t="n">
        <f aca="false">SUM(EH98:EH120)</f>
        <v>0</v>
      </c>
      <c r="EI97" s="61" t="n">
        <f aca="false">SUM(EI98:EI120)</f>
        <v>0</v>
      </c>
      <c r="EJ97" s="61" t="n">
        <f aca="false">SUM(EJ98:EJ120)</f>
        <v>0</v>
      </c>
      <c r="EK97" s="61" t="n">
        <f aca="false">SUM(EK98:EK120)</f>
        <v>0</v>
      </c>
      <c r="EL97" s="61" t="n">
        <f aca="false">SUM(EL98:EL120)</f>
        <v>0</v>
      </c>
      <c r="EM97" s="61" t="n">
        <f aca="false">SUM(EM98:EM120)</f>
        <v>0</v>
      </c>
      <c r="EN97" s="61" t="n">
        <f aca="false">SUM(EN98:EN120)</f>
        <v>0</v>
      </c>
      <c r="EO97" s="61" t="n">
        <f aca="false">SUM(EO98:EO120)</f>
        <v>0</v>
      </c>
      <c r="EP97" s="61" t="n">
        <f aca="false">SUM(EP98:EP120)</f>
        <v>0</v>
      </c>
      <c r="EQ97" s="61" t="n">
        <f aca="false">SUM(EQ98:EQ120)</f>
        <v>0</v>
      </c>
      <c r="ER97" s="61" t="n">
        <f aca="false">SUM(ER98:ER120)</f>
        <v>0</v>
      </c>
      <c r="ES97" s="61" t="n">
        <f aca="false">SUM(ES98:ES120)</f>
        <v>0</v>
      </c>
      <c r="ET97" s="61" t="n">
        <f aca="false">SUM(ET98:ET120)</f>
        <v>0</v>
      </c>
      <c r="EU97" s="61" t="n">
        <f aca="false">SUM(EU98:EU120)</f>
        <v>0</v>
      </c>
      <c r="EV97" s="61" t="n">
        <f aca="false">SUM(EV98:EV120)</f>
        <v>0</v>
      </c>
      <c r="EW97" s="61" t="n">
        <f aca="false">SUM(EW98:EW120)</f>
        <v>0</v>
      </c>
      <c r="EX97" s="61" t="n">
        <f aca="false">SUM(EX98:EX120)</f>
        <v>0</v>
      </c>
      <c r="EY97" s="61" t="n">
        <f aca="false">SUM(EY98:EY120)</f>
        <v>0</v>
      </c>
      <c r="EZ97" s="61" t="n">
        <f aca="false">SUM(EZ98:EZ120)</f>
        <v>0</v>
      </c>
      <c r="FA97" s="61" t="n">
        <f aca="false">SUM(FA98:FA120)</f>
        <v>0</v>
      </c>
      <c r="FB97" s="61" t="n">
        <f aca="false">SUM(FB98:FB120)</f>
        <v>0</v>
      </c>
      <c r="FC97" s="61" t="n">
        <f aca="false">SUM(FC98:FC120)</f>
        <v>0</v>
      </c>
      <c r="FD97" s="61" t="n">
        <f aca="false">SUM(FD98:FD120)</f>
        <v>0</v>
      </c>
      <c r="FE97" s="61" t="n">
        <f aca="false">SUM(FE98:FE120)</f>
        <v>0</v>
      </c>
      <c r="FF97" s="61" t="n">
        <f aca="false">SUM(FF98:FF120)</f>
        <v>0</v>
      </c>
      <c r="FG97" s="61" t="n">
        <f aca="false">SUM(FG98:FG120)</f>
        <v>0</v>
      </c>
      <c r="FH97" s="61" t="n">
        <f aca="false">SUM(FH98:FH120)</f>
        <v>0</v>
      </c>
      <c r="FI97" s="61" t="n">
        <f aca="false">SUM(FI98:FI120)</f>
        <v>0</v>
      </c>
      <c r="FJ97" s="61" t="n">
        <f aca="false">SUM(FJ98:FJ120)</f>
        <v>0</v>
      </c>
      <c r="FK97" s="61" t="n">
        <f aca="false">SUM(FK98:FK120)</f>
        <v>0</v>
      </c>
      <c r="FL97" s="61" t="n">
        <f aca="false">SUM(FL98:FL120)</f>
        <v>0</v>
      </c>
      <c r="FM97" s="61" t="n">
        <f aca="false">SUM(FM98:FM120)</f>
        <v>0</v>
      </c>
      <c r="FN97" s="61" t="n">
        <f aca="false">SUM(FN98:FN120)</f>
        <v>0</v>
      </c>
      <c r="FO97" s="61" t="n">
        <f aca="false">SUM(FO98:FO120)</f>
        <v>0</v>
      </c>
      <c r="FP97" s="61" t="n">
        <f aca="false">SUM(FP98:FP120)</f>
        <v>0</v>
      </c>
      <c r="FQ97" s="61" t="n">
        <f aca="false">SUM(FQ98:FQ120)</f>
        <v>0</v>
      </c>
      <c r="FR97" s="61" t="n">
        <f aca="false">SUM(FR98:FR120)</f>
        <v>0</v>
      </c>
      <c r="FS97" s="61" t="n">
        <f aca="false">SUM(FS98:FS120)</f>
        <v>0</v>
      </c>
      <c r="FT97" s="61" t="n">
        <f aca="false">SUM(FT98:FT120)</f>
        <v>0</v>
      </c>
      <c r="FU97" s="61" t="n">
        <f aca="false">SUM(FU98:FU120)</f>
        <v>0</v>
      </c>
      <c r="FV97" s="61" t="n">
        <f aca="false">SUM(FV98:FV120)</f>
        <v>0</v>
      </c>
      <c r="FW97" s="61" t="n">
        <f aca="false">SUM(FW98:FW120)</f>
        <v>0</v>
      </c>
      <c r="FX97" s="61" t="n">
        <f aca="false">SUM(FX98:FX120)</f>
        <v>0</v>
      </c>
      <c r="FY97" s="61" t="n">
        <f aca="false">SUM(FY98:FY120)</f>
        <v>0</v>
      </c>
      <c r="FZ97" s="61" t="n">
        <f aca="false">SUM(FZ98:FZ120)</f>
        <v>0</v>
      </c>
      <c r="GA97" s="61" t="n">
        <f aca="false">SUM(GA98:GA120)</f>
        <v>0</v>
      </c>
      <c r="GB97" s="61" t="n">
        <f aca="false">SUM(GB98:GB120)</f>
        <v>0</v>
      </c>
      <c r="GC97" s="61" t="n">
        <f aca="false">SUM(GC98:GC120)</f>
        <v>0</v>
      </c>
      <c r="GD97" s="61" t="n">
        <f aca="false">SUM(GD98:GD120)</f>
        <v>0</v>
      </c>
      <c r="GE97" s="61" t="n">
        <f aca="false">SUM(GE98:GE120)</f>
        <v>0</v>
      </c>
      <c r="GF97" s="61" t="n">
        <f aca="false">SUM(GF98:GF120)</f>
        <v>0</v>
      </c>
      <c r="GG97" s="61" t="n">
        <f aca="false">SUM(GG98:GG120)</f>
        <v>0</v>
      </c>
      <c r="GH97" s="61" t="n">
        <f aca="false">SUM(GH98:GH120)</f>
        <v>0</v>
      </c>
      <c r="GI97" s="61" t="n">
        <f aca="false">SUM(GI98:GI120)</f>
        <v>0</v>
      </c>
      <c r="GJ97" s="61" t="n">
        <f aca="false">SUM(GJ98:GJ120)</f>
        <v>0</v>
      </c>
      <c r="GK97" s="61" t="n">
        <f aca="false">SUM(GK98:GK120)</f>
        <v>0</v>
      </c>
      <c r="GL97" s="61" t="n">
        <f aca="false">SUM(GL98:GL120)</f>
        <v>0</v>
      </c>
      <c r="GM97" s="61" t="n">
        <f aca="false">SUM(GM98:GM120)</f>
        <v>0</v>
      </c>
      <c r="GN97" s="61" t="n">
        <f aca="false">SUM(GN98:GN120)</f>
        <v>0</v>
      </c>
      <c r="GO97" s="61" t="n">
        <f aca="false">SUM(GO98:GO120)</f>
        <v>0</v>
      </c>
      <c r="GP97" s="61" t="n">
        <f aca="false">SUM(GP98:GP120)</f>
        <v>0</v>
      </c>
      <c r="GQ97" s="61" t="n">
        <f aca="false">SUM(GQ98:GQ120)</f>
        <v>0</v>
      </c>
      <c r="GR97" s="61" t="n">
        <f aca="false">SUM(GR98:GR120)</f>
        <v>0</v>
      </c>
      <c r="GS97" s="61" t="n">
        <f aca="false">SUM(GS98:GS120)</f>
        <v>0</v>
      </c>
      <c r="GT97" s="61" t="n">
        <f aca="false">SUM(GT98:GT120)</f>
        <v>0</v>
      </c>
      <c r="GU97" s="61" t="n">
        <f aca="false">SUM(GU98:GU120)</f>
        <v>0</v>
      </c>
      <c r="GV97" s="61" t="n">
        <f aca="false">SUM(GV98:GV120)</f>
        <v>0</v>
      </c>
      <c r="GW97" s="61" t="n">
        <f aca="false">SUM(GW98:GW120)</f>
        <v>0</v>
      </c>
      <c r="GX97" s="61" t="n">
        <f aca="false">SUM(GX98:GX120)</f>
        <v>0</v>
      </c>
      <c r="GY97" s="61" t="n">
        <f aca="false">SUM(GY98:GY120)</f>
        <v>0</v>
      </c>
      <c r="GZ97" s="61" t="n">
        <f aca="false">SUM(GZ98:GZ120)</f>
        <v>0</v>
      </c>
      <c r="HA97" s="61" t="n">
        <f aca="false">SUM(HA98:HA120)</f>
        <v>0</v>
      </c>
      <c r="HB97" s="61" t="n">
        <f aca="false">SUM(HB98:HB120)</f>
        <v>0</v>
      </c>
      <c r="HC97" s="61" t="n">
        <f aca="false">SUM(HC98:HC120)</f>
        <v>0</v>
      </c>
      <c r="HD97" s="61" t="n">
        <f aca="false">SUM(HD98:HD120)</f>
        <v>0</v>
      </c>
      <c r="HE97" s="61" t="n">
        <f aca="false">SUM(HE98:HE120)</f>
        <v>0</v>
      </c>
      <c r="HF97" s="61" t="n">
        <f aca="false">SUM(HF98:HF120)</f>
        <v>0</v>
      </c>
      <c r="HG97" s="61" t="n">
        <f aca="false">SUM(HG98:HG120)</f>
        <v>0</v>
      </c>
      <c r="HH97" s="61" t="n">
        <f aca="false">SUM(HH98:HH120)</f>
        <v>0</v>
      </c>
      <c r="HI97" s="61" t="n">
        <f aca="false">SUM(HI98:HI120)</f>
        <v>0</v>
      </c>
      <c r="HJ97" s="61" t="n">
        <f aca="false">SUM(HJ98:HJ120)</f>
        <v>0</v>
      </c>
      <c r="HK97" s="61" t="n">
        <f aca="false">SUM(HK98:HK120)</f>
        <v>0</v>
      </c>
      <c r="HL97" s="61" t="n">
        <f aca="false">SUM(HL98:HL120)</f>
        <v>0</v>
      </c>
      <c r="HM97" s="61" t="n">
        <f aca="false">SUM(HM98:HM120)</f>
        <v>0</v>
      </c>
      <c r="HN97" s="61" t="n">
        <f aca="false">SUM(HN98:HN120)</f>
        <v>0</v>
      </c>
      <c r="HO97" s="61" t="n">
        <f aca="false">SUM(HO98:HO120)</f>
        <v>0</v>
      </c>
      <c r="HP97" s="61" t="n">
        <f aca="false">SUM(HP98:HP120)</f>
        <v>0</v>
      </c>
      <c r="HQ97" s="61" t="n">
        <f aca="false">SUM(HQ98:HQ120)</f>
        <v>0</v>
      </c>
      <c r="HR97" s="61" t="n">
        <f aca="false">SUM(HR98:HR120)</f>
        <v>0</v>
      </c>
      <c r="HS97" s="61" t="n">
        <f aca="false">SUM(HS98:HS120)</f>
        <v>0</v>
      </c>
      <c r="HT97" s="61" t="n">
        <f aca="false">SUM(HT98:HT120)</f>
        <v>0</v>
      </c>
      <c r="HU97" s="61" t="n">
        <f aca="false">SUM(HU98:HU120)</f>
        <v>0</v>
      </c>
      <c r="HV97" s="61" t="n">
        <f aca="false">SUM(HV98:HV120)</f>
        <v>0</v>
      </c>
      <c r="HW97" s="61" t="n">
        <f aca="false">SUM(HW98:HW120)</f>
        <v>0</v>
      </c>
      <c r="HX97" s="61" t="n">
        <f aca="false">SUM(HX98:HX120)</f>
        <v>0</v>
      </c>
      <c r="HY97" s="61" t="n">
        <f aca="false">SUM(HY98:HY120)</f>
        <v>0</v>
      </c>
      <c r="HZ97" s="61" t="n">
        <f aca="false">SUM(HZ98:HZ120)</f>
        <v>0</v>
      </c>
      <c r="IA97" s="61" t="n">
        <f aca="false">SUM(IA98:IA120)</f>
        <v>0</v>
      </c>
      <c r="IB97" s="61" t="n">
        <f aca="false">SUM(IB98:IB120)</f>
        <v>0</v>
      </c>
    </row>
    <row r="98" s="66" customFormat="true" ht="63" hidden="false" customHeight="true" outlineLevel="0" collapsed="false">
      <c r="A98" s="67" t="s">
        <v>194</v>
      </c>
      <c r="B98" s="115" t="s">
        <v>196</v>
      </c>
      <c r="C98" s="68" t="n">
        <v>0</v>
      </c>
      <c r="D98" s="69" t="n">
        <f aca="false">C98+E98</f>
        <v>2750.3</v>
      </c>
      <c r="E98" s="69" t="n">
        <f aca="false">SUM(F98:BD98)</f>
        <v>2750.3</v>
      </c>
      <c r="F98" s="70" t="n">
        <v>2750.3</v>
      </c>
      <c r="G98" s="70"/>
      <c r="H98" s="70"/>
      <c r="I98" s="70"/>
      <c r="J98" s="72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3"/>
      <c r="V98" s="73"/>
      <c r="W98" s="73"/>
      <c r="X98" s="73"/>
      <c r="Y98" s="73"/>
      <c r="Z98" s="70"/>
      <c r="AA98" s="70"/>
      <c r="AB98" s="72"/>
      <c r="AC98" s="70"/>
      <c r="AD98" s="70"/>
      <c r="AE98" s="70"/>
      <c r="AF98" s="70"/>
      <c r="AG98" s="70"/>
      <c r="AH98" s="74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</row>
    <row r="99" s="66" customFormat="true" ht="131.25" hidden="true" customHeight="false" outlineLevel="0" collapsed="false">
      <c r="A99" s="67" t="s">
        <v>194</v>
      </c>
      <c r="B99" s="109" t="s">
        <v>197</v>
      </c>
      <c r="C99" s="68" t="n">
        <v>0</v>
      </c>
      <c r="D99" s="69" t="n">
        <f aca="false">C99+E99</f>
        <v>0</v>
      </c>
      <c r="E99" s="69" t="n">
        <f aca="false">SUM(F99:BD99)</f>
        <v>0</v>
      </c>
      <c r="F99" s="70"/>
      <c r="G99" s="70"/>
      <c r="H99" s="70"/>
      <c r="I99" s="70"/>
      <c r="J99" s="72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3"/>
      <c r="V99" s="73"/>
      <c r="W99" s="73"/>
      <c r="X99" s="73"/>
      <c r="Y99" s="73"/>
      <c r="Z99" s="70"/>
      <c r="AA99" s="70"/>
      <c r="AB99" s="72"/>
      <c r="AC99" s="70"/>
      <c r="AD99" s="70"/>
      <c r="AE99" s="70"/>
      <c r="AF99" s="70"/>
      <c r="AG99" s="70"/>
      <c r="AH99" s="74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</row>
    <row r="100" s="66" customFormat="true" ht="75" hidden="true" customHeight="false" outlineLevel="0" collapsed="false">
      <c r="A100" s="67" t="s">
        <v>194</v>
      </c>
      <c r="B100" s="115" t="s">
        <v>198</v>
      </c>
      <c r="C100" s="68" t="n">
        <v>0</v>
      </c>
      <c r="D100" s="69" t="n">
        <f aca="false">C100+E100</f>
        <v>0</v>
      </c>
      <c r="E100" s="69" t="n">
        <f aca="false">SUM(F100:BD100)</f>
        <v>0</v>
      </c>
      <c r="F100" s="70"/>
      <c r="G100" s="70"/>
      <c r="H100" s="70"/>
      <c r="I100" s="70"/>
      <c r="J100" s="72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3"/>
      <c r="V100" s="73"/>
      <c r="W100" s="73"/>
      <c r="X100" s="73"/>
      <c r="Y100" s="73"/>
      <c r="Z100" s="70"/>
      <c r="AA100" s="70"/>
      <c r="AB100" s="72"/>
      <c r="AC100" s="70"/>
      <c r="AD100" s="70"/>
      <c r="AE100" s="70"/>
      <c r="AF100" s="70"/>
      <c r="AG100" s="70"/>
      <c r="AH100" s="74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</row>
    <row r="101" s="66" customFormat="true" ht="67.5" hidden="false" customHeight="true" outlineLevel="0" collapsed="false">
      <c r="A101" s="67" t="s">
        <v>194</v>
      </c>
      <c r="B101" s="109" t="s">
        <v>199</v>
      </c>
      <c r="C101" s="68" t="n">
        <v>0</v>
      </c>
      <c r="D101" s="69" t="n">
        <f aca="false">C101+E101</f>
        <v>425.1</v>
      </c>
      <c r="E101" s="69" t="n">
        <f aca="false">SUM(F101:BD101)</f>
        <v>425.1</v>
      </c>
      <c r="F101" s="70" t="n">
        <v>425.1</v>
      </c>
      <c r="G101" s="70"/>
      <c r="H101" s="70"/>
      <c r="I101" s="70"/>
      <c r="J101" s="72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3"/>
      <c r="V101" s="73"/>
      <c r="W101" s="73"/>
      <c r="X101" s="73"/>
      <c r="Y101" s="73"/>
      <c r="Z101" s="70"/>
      <c r="AA101" s="70"/>
      <c r="AB101" s="72"/>
      <c r="AC101" s="70"/>
      <c r="AD101" s="70"/>
      <c r="AE101" s="70"/>
      <c r="AF101" s="70"/>
      <c r="AG101" s="70"/>
      <c r="AH101" s="74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</row>
    <row r="102" s="66" customFormat="true" ht="37.5" hidden="true" customHeight="true" outlineLevel="0" collapsed="false">
      <c r="A102" s="67" t="s">
        <v>194</v>
      </c>
      <c r="B102" s="109" t="s">
        <v>200</v>
      </c>
      <c r="C102" s="68" t="n">
        <v>0</v>
      </c>
      <c r="D102" s="69" t="n">
        <f aca="false">C102+E102</f>
        <v>0</v>
      </c>
      <c r="E102" s="69" t="n">
        <f aca="false">SUM(F102:BD102)</f>
        <v>0</v>
      </c>
      <c r="F102" s="70"/>
      <c r="G102" s="70"/>
      <c r="H102" s="70"/>
      <c r="I102" s="70"/>
      <c r="J102" s="72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3"/>
      <c r="V102" s="73"/>
      <c r="W102" s="73"/>
      <c r="X102" s="73"/>
      <c r="Y102" s="73"/>
      <c r="Z102" s="70"/>
      <c r="AA102" s="70"/>
      <c r="AB102" s="72"/>
      <c r="AC102" s="70"/>
      <c r="AD102" s="70"/>
      <c r="AE102" s="70"/>
      <c r="AF102" s="70"/>
      <c r="AG102" s="70"/>
      <c r="AH102" s="74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</row>
    <row r="103" s="66" customFormat="true" ht="56.25" hidden="true" customHeight="false" outlineLevel="0" collapsed="false">
      <c r="A103" s="67" t="s">
        <v>194</v>
      </c>
      <c r="B103" s="109" t="s">
        <v>201</v>
      </c>
      <c r="C103" s="68" t="n">
        <v>0</v>
      </c>
      <c r="D103" s="69" t="n">
        <f aca="false">C103+E103</f>
        <v>0</v>
      </c>
      <c r="E103" s="69" t="n">
        <f aca="false">SUM(F103:BD103)</f>
        <v>0</v>
      </c>
      <c r="F103" s="70"/>
      <c r="G103" s="70"/>
      <c r="H103" s="70"/>
      <c r="I103" s="70"/>
      <c r="J103" s="72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3"/>
      <c r="V103" s="73"/>
      <c r="W103" s="73"/>
      <c r="X103" s="73"/>
      <c r="Y103" s="73"/>
      <c r="Z103" s="70"/>
      <c r="AA103" s="70"/>
      <c r="AB103" s="72"/>
      <c r="AC103" s="70"/>
      <c r="AD103" s="70"/>
      <c r="AE103" s="70"/>
      <c r="AF103" s="70"/>
      <c r="AG103" s="70"/>
      <c r="AH103" s="74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</row>
    <row r="104" s="66" customFormat="true" ht="47.25" hidden="true" customHeight="true" outlineLevel="0" collapsed="false">
      <c r="A104" s="67" t="s">
        <v>194</v>
      </c>
      <c r="B104" s="109" t="s">
        <v>202</v>
      </c>
      <c r="C104" s="68" t="n">
        <v>0</v>
      </c>
      <c r="D104" s="69" t="n">
        <f aca="false">C104+E104</f>
        <v>0</v>
      </c>
      <c r="E104" s="69" t="n">
        <f aca="false">SUM(F104:BD104)</f>
        <v>0</v>
      </c>
      <c r="F104" s="70"/>
      <c r="G104" s="70"/>
      <c r="H104" s="70"/>
      <c r="I104" s="70"/>
      <c r="J104" s="72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3"/>
      <c r="V104" s="73"/>
      <c r="W104" s="73"/>
      <c r="X104" s="73"/>
      <c r="Y104" s="73"/>
      <c r="Z104" s="70"/>
      <c r="AA104" s="70"/>
      <c r="AB104" s="72"/>
      <c r="AC104" s="70"/>
      <c r="AD104" s="70"/>
      <c r="AE104" s="70"/>
      <c r="AF104" s="70"/>
      <c r="AG104" s="70"/>
      <c r="AH104" s="74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</row>
    <row r="105" s="66" customFormat="true" ht="46.5" hidden="true" customHeight="true" outlineLevel="0" collapsed="false">
      <c r="A105" s="67" t="s">
        <v>194</v>
      </c>
      <c r="B105" s="114" t="s">
        <v>203</v>
      </c>
      <c r="C105" s="68" t="n">
        <v>0</v>
      </c>
      <c r="D105" s="69" t="n">
        <f aca="false">C105+E105</f>
        <v>0</v>
      </c>
      <c r="E105" s="69" t="n">
        <f aca="false">SUM(F105:BD105)</f>
        <v>0</v>
      </c>
      <c r="F105" s="70"/>
      <c r="G105" s="70"/>
      <c r="H105" s="70"/>
      <c r="I105" s="70"/>
      <c r="J105" s="72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3"/>
      <c r="V105" s="73"/>
      <c r="W105" s="73"/>
      <c r="X105" s="73"/>
      <c r="Y105" s="73"/>
      <c r="Z105" s="70"/>
      <c r="AA105" s="70"/>
      <c r="AB105" s="72"/>
      <c r="AC105" s="70"/>
      <c r="AD105" s="70"/>
      <c r="AE105" s="70"/>
      <c r="AF105" s="70"/>
      <c r="AG105" s="70"/>
      <c r="AH105" s="74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</row>
    <row r="106" s="66" customFormat="true" ht="37.5" hidden="true" customHeight="false" outlineLevel="0" collapsed="false">
      <c r="A106" s="67" t="s">
        <v>194</v>
      </c>
      <c r="B106" s="109" t="s">
        <v>204</v>
      </c>
      <c r="C106" s="68" t="n">
        <v>0</v>
      </c>
      <c r="D106" s="69" t="n">
        <f aca="false">C106+E106</f>
        <v>0</v>
      </c>
      <c r="E106" s="69" t="n">
        <f aca="false">SUM(F106:BD106)</f>
        <v>0</v>
      </c>
      <c r="F106" s="70"/>
      <c r="G106" s="70"/>
      <c r="H106" s="70"/>
      <c r="I106" s="70"/>
      <c r="J106" s="72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3"/>
      <c r="V106" s="73"/>
      <c r="W106" s="73"/>
      <c r="X106" s="73"/>
      <c r="Y106" s="73"/>
      <c r="Z106" s="70"/>
      <c r="AA106" s="70"/>
      <c r="AB106" s="72"/>
      <c r="AC106" s="70"/>
      <c r="AD106" s="70"/>
      <c r="AE106" s="70"/>
      <c r="AF106" s="70"/>
      <c r="AG106" s="70"/>
      <c r="AH106" s="74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</row>
    <row r="107" s="66" customFormat="true" ht="37.5" hidden="true" customHeight="false" outlineLevel="0" collapsed="false">
      <c r="A107" s="67" t="s">
        <v>194</v>
      </c>
      <c r="B107" s="109" t="s">
        <v>205</v>
      </c>
      <c r="C107" s="68" t="n">
        <v>0</v>
      </c>
      <c r="D107" s="69" t="n">
        <f aca="false">C107+E107</f>
        <v>0</v>
      </c>
      <c r="E107" s="69" t="n">
        <f aca="false">SUM(F107:BD107)</f>
        <v>0</v>
      </c>
      <c r="F107" s="70"/>
      <c r="G107" s="70"/>
      <c r="H107" s="70"/>
      <c r="I107" s="70"/>
      <c r="J107" s="72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3"/>
      <c r="V107" s="73"/>
      <c r="W107" s="73"/>
      <c r="X107" s="73"/>
      <c r="Y107" s="73"/>
      <c r="Z107" s="70"/>
      <c r="AA107" s="70"/>
      <c r="AB107" s="72"/>
      <c r="AC107" s="70"/>
      <c r="AD107" s="70"/>
      <c r="AE107" s="70"/>
      <c r="AF107" s="70"/>
      <c r="AG107" s="70"/>
      <c r="AH107" s="74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</row>
    <row r="108" s="66" customFormat="true" ht="93.75" hidden="false" customHeight="false" outlineLevel="0" collapsed="false">
      <c r="A108" s="67" t="s">
        <v>194</v>
      </c>
      <c r="B108" s="109" t="s">
        <v>206</v>
      </c>
      <c r="C108" s="68" t="n">
        <v>0</v>
      </c>
      <c r="D108" s="69" t="n">
        <f aca="false">C108+E108</f>
        <v>24186.8</v>
      </c>
      <c r="E108" s="69" t="n">
        <f aca="false">SUM(F108:BD108)</f>
        <v>24186.8</v>
      </c>
      <c r="F108" s="70" t="n">
        <v>24186.8</v>
      </c>
      <c r="G108" s="70"/>
      <c r="H108" s="70"/>
      <c r="I108" s="70"/>
      <c r="J108" s="72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3"/>
      <c r="V108" s="73"/>
      <c r="W108" s="73"/>
      <c r="X108" s="73"/>
      <c r="Y108" s="73"/>
      <c r="Z108" s="70"/>
      <c r="AA108" s="70"/>
      <c r="AB108" s="72"/>
      <c r="AC108" s="70"/>
      <c r="AD108" s="70"/>
      <c r="AE108" s="70"/>
      <c r="AF108" s="70"/>
      <c r="AG108" s="70"/>
      <c r="AH108" s="74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</row>
    <row r="109" s="66" customFormat="true" ht="45.75" hidden="true" customHeight="true" outlineLevel="0" collapsed="false">
      <c r="A109" s="67" t="s">
        <v>194</v>
      </c>
      <c r="B109" s="109" t="s">
        <v>207</v>
      </c>
      <c r="C109" s="68" t="n">
        <v>0</v>
      </c>
      <c r="D109" s="69" t="n">
        <f aca="false">C109+E109</f>
        <v>0</v>
      </c>
      <c r="E109" s="69" t="n">
        <f aca="false">SUM(F109:BD109)</f>
        <v>0</v>
      </c>
      <c r="F109" s="70"/>
      <c r="G109" s="70"/>
      <c r="H109" s="70"/>
      <c r="I109" s="70"/>
      <c r="J109" s="72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3"/>
      <c r="V109" s="73"/>
      <c r="W109" s="73"/>
      <c r="X109" s="73"/>
      <c r="Y109" s="73"/>
      <c r="Z109" s="70"/>
      <c r="AA109" s="70"/>
      <c r="AB109" s="72"/>
      <c r="AC109" s="70"/>
      <c r="AD109" s="70"/>
      <c r="AE109" s="70"/>
      <c r="AF109" s="70"/>
      <c r="AG109" s="70"/>
      <c r="AH109" s="74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</row>
    <row r="110" s="66" customFormat="true" ht="37.5" hidden="true" customHeight="false" outlineLevel="0" collapsed="false">
      <c r="A110" s="67" t="s">
        <v>194</v>
      </c>
      <c r="B110" s="109" t="s">
        <v>208</v>
      </c>
      <c r="C110" s="68" t="n">
        <v>0</v>
      </c>
      <c r="D110" s="69" t="n">
        <f aca="false">C110+E110</f>
        <v>0</v>
      </c>
      <c r="E110" s="69" t="n">
        <f aca="false">SUM(F110:BD110)</f>
        <v>0</v>
      </c>
      <c r="F110" s="70"/>
      <c r="G110" s="70"/>
      <c r="H110" s="70"/>
      <c r="I110" s="70"/>
      <c r="J110" s="72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3"/>
      <c r="V110" s="73"/>
      <c r="W110" s="73"/>
      <c r="X110" s="73"/>
      <c r="Y110" s="73"/>
      <c r="Z110" s="70"/>
      <c r="AA110" s="70"/>
      <c r="AB110" s="72"/>
      <c r="AC110" s="70"/>
      <c r="AD110" s="70"/>
      <c r="AE110" s="70"/>
      <c r="AF110" s="70"/>
      <c r="AG110" s="70"/>
      <c r="AH110" s="74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</row>
    <row r="111" s="66" customFormat="true" ht="37.5" hidden="true" customHeight="false" outlineLevel="0" collapsed="false">
      <c r="A111" s="67" t="s">
        <v>194</v>
      </c>
      <c r="B111" s="109" t="s">
        <v>209</v>
      </c>
      <c r="C111" s="68" t="n">
        <v>0</v>
      </c>
      <c r="D111" s="69" t="n">
        <f aca="false">C111+E111</f>
        <v>0</v>
      </c>
      <c r="E111" s="69" t="n">
        <f aca="false">SUM(F111:BD111)</f>
        <v>0</v>
      </c>
      <c r="F111" s="70"/>
      <c r="G111" s="70"/>
      <c r="H111" s="70"/>
      <c r="I111" s="70"/>
      <c r="J111" s="72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3"/>
      <c r="V111" s="73"/>
      <c r="W111" s="73"/>
      <c r="X111" s="73"/>
      <c r="Y111" s="73"/>
      <c r="Z111" s="70"/>
      <c r="AA111" s="70"/>
      <c r="AB111" s="72"/>
      <c r="AC111" s="70"/>
      <c r="AD111" s="70"/>
      <c r="AE111" s="70"/>
      <c r="AF111" s="70"/>
      <c r="AG111" s="70"/>
      <c r="AH111" s="74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</row>
    <row r="112" s="66" customFormat="true" ht="50.25" hidden="false" customHeight="true" outlineLevel="0" collapsed="false">
      <c r="A112" s="67" t="s">
        <v>194</v>
      </c>
      <c r="B112" s="109" t="s">
        <v>210</v>
      </c>
      <c r="C112" s="68" t="n">
        <v>0</v>
      </c>
      <c r="D112" s="69" t="n">
        <f aca="false">C112+E112</f>
        <v>15145.5</v>
      </c>
      <c r="E112" s="69" t="n">
        <f aca="false">SUM(F112:BD112)</f>
        <v>15145.5</v>
      </c>
      <c r="F112" s="70" t="n">
        <v>15145.5</v>
      </c>
      <c r="G112" s="70"/>
      <c r="H112" s="70"/>
      <c r="I112" s="70"/>
      <c r="J112" s="72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3"/>
      <c r="V112" s="73"/>
      <c r="W112" s="73"/>
      <c r="X112" s="73"/>
      <c r="Y112" s="73"/>
      <c r="Z112" s="70"/>
      <c r="AA112" s="70"/>
      <c r="AB112" s="72"/>
      <c r="AC112" s="70"/>
      <c r="AD112" s="70"/>
      <c r="AE112" s="70"/>
      <c r="AF112" s="70"/>
      <c r="AG112" s="70"/>
      <c r="AH112" s="74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</row>
    <row r="113" s="66" customFormat="true" ht="37.5" hidden="false" customHeight="false" outlineLevel="0" collapsed="false">
      <c r="A113" s="67" t="s">
        <v>194</v>
      </c>
      <c r="B113" s="109" t="s">
        <v>211</v>
      </c>
      <c r="C113" s="68" t="n">
        <v>0</v>
      </c>
      <c r="D113" s="69" t="n">
        <f aca="false">C113+E113</f>
        <v>37000</v>
      </c>
      <c r="E113" s="69" t="n">
        <f aca="false">SUM(F113:BD113)</f>
        <v>37000</v>
      </c>
      <c r="F113" s="70" t="n">
        <v>37000</v>
      </c>
      <c r="G113" s="70"/>
      <c r="H113" s="70"/>
      <c r="I113" s="70"/>
      <c r="J113" s="72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3"/>
      <c r="V113" s="73"/>
      <c r="W113" s="73"/>
      <c r="X113" s="73"/>
      <c r="Y113" s="73"/>
      <c r="Z113" s="70"/>
      <c r="AA113" s="70"/>
      <c r="AB113" s="72"/>
      <c r="AC113" s="70"/>
      <c r="AD113" s="70"/>
      <c r="AE113" s="70"/>
      <c r="AF113" s="70"/>
      <c r="AG113" s="70"/>
      <c r="AH113" s="74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</row>
    <row r="114" s="66" customFormat="true" ht="36" hidden="true" customHeight="true" outlineLevel="0" collapsed="false">
      <c r="A114" s="67" t="s">
        <v>194</v>
      </c>
      <c r="B114" s="109" t="s">
        <v>212</v>
      </c>
      <c r="C114" s="68" t="n">
        <v>0</v>
      </c>
      <c r="D114" s="69" t="n">
        <f aca="false">C114+E114</f>
        <v>0</v>
      </c>
      <c r="E114" s="69" t="n">
        <f aca="false">SUM(F114:BD114)</f>
        <v>0</v>
      </c>
      <c r="F114" s="70"/>
      <c r="G114" s="70"/>
      <c r="H114" s="70"/>
      <c r="I114" s="70"/>
      <c r="J114" s="72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3"/>
      <c r="V114" s="73"/>
      <c r="W114" s="73"/>
      <c r="X114" s="73"/>
      <c r="Y114" s="73"/>
      <c r="Z114" s="70"/>
      <c r="AA114" s="70"/>
      <c r="AB114" s="72"/>
      <c r="AC114" s="70"/>
      <c r="AD114" s="70"/>
      <c r="AE114" s="70"/>
      <c r="AF114" s="70"/>
      <c r="AG114" s="70"/>
      <c r="AH114" s="74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</row>
    <row r="115" s="66" customFormat="true" ht="44.25" hidden="false" customHeight="true" outlineLevel="0" collapsed="false">
      <c r="A115" s="67" t="s">
        <v>194</v>
      </c>
      <c r="B115" s="109" t="s">
        <v>213</v>
      </c>
      <c r="C115" s="68" t="n">
        <v>0</v>
      </c>
      <c r="D115" s="69" t="n">
        <f aca="false">C115+E115</f>
        <v>500</v>
      </c>
      <c r="E115" s="69" t="n">
        <f aca="false">SUM(F115:BD115)</f>
        <v>500</v>
      </c>
      <c r="F115" s="70" t="n">
        <v>500</v>
      </c>
      <c r="G115" s="70"/>
      <c r="H115" s="70"/>
      <c r="I115" s="70"/>
      <c r="J115" s="72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3"/>
      <c r="V115" s="73"/>
      <c r="W115" s="73"/>
      <c r="X115" s="73"/>
      <c r="Y115" s="73"/>
      <c r="Z115" s="70"/>
      <c r="AA115" s="70"/>
      <c r="AB115" s="72"/>
      <c r="AC115" s="70"/>
      <c r="AD115" s="70"/>
      <c r="AE115" s="70"/>
      <c r="AF115" s="70"/>
      <c r="AG115" s="70"/>
      <c r="AH115" s="74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</row>
    <row r="116" s="66" customFormat="true" ht="59.25" hidden="true" customHeight="true" outlineLevel="0" collapsed="false">
      <c r="A116" s="67" t="s">
        <v>194</v>
      </c>
      <c r="B116" s="109" t="s">
        <v>214</v>
      </c>
      <c r="C116" s="68" t="n">
        <v>0</v>
      </c>
      <c r="D116" s="69" t="n">
        <f aca="false">C116+E116</f>
        <v>0</v>
      </c>
      <c r="E116" s="69" t="n">
        <f aca="false">SUM(F116:BD116)</f>
        <v>0</v>
      </c>
      <c r="F116" s="70"/>
      <c r="G116" s="70"/>
      <c r="H116" s="70"/>
      <c r="I116" s="70"/>
      <c r="J116" s="72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3"/>
      <c r="V116" s="73"/>
      <c r="W116" s="73"/>
      <c r="X116" s="73"/>
      <c r="Y116" s="73"/>
      <c r="Z116" s="70"/>
      <c r="AA116" s="70"/>
      <c r="AB116" s="72"/>
      <c r="AC116" s="70"/>
      <c r="AD116" s="70"/>
      <c r="AE116" s="70"/>
      <c r="AF116" s="70"/>
      <c r="AG116" s="70"/>
      <c r="AH116" s="74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</row>
    <row r="117" s="66" customFormat="true" ht="41.25" hidden="true" customHeight="true" outlineLevel="0" collapsed="false">
      <c r="A117" s="67" t="s">
        <v>194</v>
      </c>
      <c r="B117" s="109" t="s">
        <v>215</v>
      </c>
      <c r="C117" s="68" t="n">
        <v>0</v>
      </c>
      <c r="D117" s="69" t="n">
        <f aca="false">C117+E117</f>
        <v>0</v>
      </c>
      <c r="E117" s="69" t="n">
        <f aca="false">SUM(F117:BD117)</f>
        <v>0</v>
      </c>
      <c r="F117" s="70"/>
      <c r="G117" s="70"/>
      <c r="H117" s="70"/>
      <c r="I117" s="70"/>
      <c r="J117" s="72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3"/>
      <c r="V117" s="73"/>
      <c r="W117" s="73"/>
      <c r="X117" s="73"/>
      <c r="Y117" s="73"/>
      <c r="Z117" s="70"/>
      <c r="AA117" s="70"/>
      <c r="AB117" s="72"/>
      <c r="AC117" s="70"/>
      <c r="AD117" s="70"/>
      <c r="AE117" s="70"/>
      <c r="AF117" s="70"/>
      <c r="AG117" s="70"/>
      <c r="AH117" s="74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</row>
    <row r="118" s="66" customFormat="true" ht="45" hidden="true" customHeight="true" outlineLevel="0" collapsed="false">
      <c r="A118" s="67" t="s">
        <v>194</v>
      </c>
      <c r="B118" s="109" t="s">
        <v>216</v>
      </c>
      <c r="C118" s="68" t="n">
        <v>0</v>
      </c>
      <c r="D118" s="69" t="n">
        <f aca="false">C118+E118</f>
        <v>0</v>
      </c>
      <c r="E118" s="69" t="n">
        <f aca="false">SUM(F118:BD118)</f>
        <v>0</v>
      </c>
      <c r="F118" s="70"/>
      <c r="G118" s="70"/>
      <c r="H118" s="70"/>
      <c r="I118" s="70"/>
      <c r="J118" s="72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3"/>
      <c r="V118" s="73"/>
      <c r="W118" s="73"/>
      <c r="X118" s="73"/>
      <c r="Y118" s="73"/>
      <c r="Z118" s="70"/>
      <c r="AA118" s="70"/>
      <c r="AB118" s="72"/>
      <c r="AC118" s="70"/>
      <c r="AD118" s="70"/>
      <c r="AE118" s="70"/>
      <c r="AF118" s="70"/>
      <c r="AG118" s="70"/>
      <c r="AH118" s="74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</row>
    <row r="119" s="66" customFormat="true" ht="42" hidden="true" customHeight="true" outlineLevel="0" collapsed="false">
      <c r="A119" s="67" t="s">
        <v>194</v>
      </c>
      <c r="B119" s="109" t="s">
        <v>217</v>
      </c>
      <c r="C119" s="68" t="n">
        <v>0</v>
      </c>
      <c r="D119" s="69" t="n">
        <f aca="false">C119+E119</f>
        <v>0</v>
      </c>
      <c r="E119" s="69" t="n">
        <f aca="false">SUM(F119:BD119)</f>
        <v>0</v>
      </c>
      <c r="F119" s="70"/>
      <c r="G119" s="70"/>
      <c r="H119" s="70"/>
      <c r="I119" s="70"/>
      <c r="J119" s="72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3"/>
      <c r="V119" s="73"/>
      <c r="W119" s="73"/>
      <c r="X119" s="73"/>
      <c r="Y119" s="73"/>
      <c r="Z119" s="70"/>
      <c r="AA119" s="70"/>
      <c r="AB119" s="72"/>
      <c r="AC119" s="70"/>
      <c r="AD119" s="70"/>
      <c r="AE119" s="70"/>
      <c r="AF119" s="70"/>
      <c r="AG119" s="70"/>
      <c r="AH119" s="74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</row>
    <row r="120" s="66" customFormat="true" ht="27.75" hidden="true" customHeight="true" outlineLevel="0" collapsed="false">
      <c r="A120" s="67" t="s">
        <v>218</v>
      </c>
      <c r="B120" s="109" t="s">
        <v>219</v>
      </c>
      <c r="C120" s="68" t="n">
        <v>0</v>
      </c>
      <c r="D120" s="69" t="n">
        <f aca="false">C120+E120</f>
        <v>0</v>
      </c>
      <c r="E120" s="69" t="n">
        <f aca="false">SUM(F120:BD120)</f>
        <v>0</v>
      </c>
      <c r="F120" s="70"/>
      <c r="G120" s="70"/>
      <c r="H120" s="70"/>
      <c r="I120" s="70"/>
      <c r="J120" s="72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3"/>
      <c r="V120" s="73"/>
      <c r="W120" s="73"/>
      <c r="X120" s="73"/>
      <c r="Y120" s="73"/>
      <c r="Z120" s="70"/>
      <c r="AA120" s="70"/>
      <c r="AB120" s="72"/>
      <c r="AC120" s="70"/>
      <c r="AD120" s="70"/>
      <c r="AE120" s="70"/>
      <c r="AF120" s="70"/>
      <c r="AG120" s="70"/>
      <c r="AH120" s="74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</row>
    <row r="121" s="66" customFormat="true" ht="66.75" hidden="true" customHeight="true" outlineLevel="0" collapsed="false">
      <c r="A121" s="58" t="s">
        <v>220</v>
      </c>
      <c r="B121" s="116" t="s">
        <v>221</v>
      </c>
      <c r="C121" s="117" t="n">
        <v>0</v>
      </c>
      <c r="D121" s="69" t="n">
        <f aca="false">C121+E121</f>
        <v>0</v>
      </c>
      <c r="E121" s="69" t="n">
        <f aca="false">SUM(F121:BD121)</f>
        <v>0</v>
      </c>
      <c r="F121" s="89"/>
      <c r="G121" s="89"/>
      <c r="H121" s="89"/>
      <c r="I121" s="89"/>
      <c r="J121" s="90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91"/>
      <c r="V121" s="91"/>
      <c r="W121" s="91"/>
      <c r="X121" s="91"/>
      <c r="Y121" s="91"/>
      <c r="Z121" s="89"/>
      <c r="AA121" s="89"/>
      <c r="AB121" s="90"/>
      <c r="AC121" s="89"/>
      <c r="AD121" s="89"/>
      <c r="AE121" s="89"/>
      <c r="AF121" s="89"/>
      <c r="AG121" s="89"/>
      <c r="AH121" s="92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</row>
    <row r="122" s="66" customFormat="true" ht="27.75" hidden="true" customHeight="true" outlineLevel="0" collapsed="false">
      <c r="A122" s="58" t="s">
        <v>222</v>
      </c>
      <c r="B122" s="116" t="s">
        <v>223</v>
      </c>
      <c r="C122" s="117" t="n">
        <v>0</v>
      </c>
      <c r="D122" s="69" t="n">
        <f aca="false">C122+E122</f>
        <v>0</v>
      </c>
      <c r="E122" s="69" t="n">
        <f aca="false">SUM(F122:BD122)</f>
        <v>0</v>
      </c>
      <c r="F122" s="89"/>
      <c r="G122" s="89"/>
      <c r="H122" s="89"/>
      <c r="I122" s="89"/>
      <c r="J122" s="90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91"/>
      <c r="V122" s="91"/>
      <c r="W122" s="91"/>
      <c r="X122" s="91"/>
      <c r="Y122" s="91"/>
      <c r="Z122" s="89"/>
      <c r="AA122" s="89"/>
      <c r="AB122" s="90"/>
      <c r="AC122" s="89"/>
      <c r="AD122" s="89"/>
      <c r="AE122" s="89"/>
      <c r="AF122" s="89"/>
      <c r="AG122" s="89"/>
      <c r="AH122" s="92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</row>
    <row r="123" s="66" customFormat="true" ht="56.25" hidden="true" customHeight="false" outlineLevel="0" collapsed="false">
      <c r="A123" s="58" t="s">
        <v>224</v>
      </c>
      <c r="B123" s="116" t="s">
        <v>225</v>
      </c>
      <c r="C123" s="117" t="n">
        <v>0</v>
      </c>
      <c r="D123" s="69" t="n">
        <f aca="false">C123+E123</f>
        <v>0</v>
      </c>
      <c r="E123" s="69" t="n">
        <f aca="false">SUM(F123:BD123)</f>
        <v>0</v>
      </c>
      <c r="F123" s="89"/>
      <c r="G123" s="89"/>
      <c r="H123" s="89"/>
      <c r="I123" s="89"/>
      <c r="J123" s="90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91"/>
      <c r="V123" s="91"/>
      <c r="W123" s="91"/>
      <c r="X123" s="91"/>
      <c r="Y123" s="91"/>
      <c r="Z123" s="89"/>
      <c r="AA123" s="89"/>
      <c r="AB123" s="90"/>
      <c r="AC123" s="89"/>
      <c r="AD123" s="89"/>
      <c r="AE123" s="89"/>
      <c r="AF123" s="89"/>
      <c r="AG123" s="89"/>
      <c r="AH123" s="92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</row>
    <row r="124" s="66" customFormat="true" ht="57" hidden="true" customHeight="true" outlineLevel="0" collapsed="false">
      <c r="A124" s="58" t="s">
        <v>226</v>
      </c>
      <c r="B124" s="94" t="s">
        <v>227</v>
      </c>
      <c r="C124" s="117" t="n">
        <v>0</v>
      </c>
      <c r="D124" s="69" t="n">
        <f aca="false">C124+E124</f>
        <v>0</v>
      </c>
      <c r="E124" s="69" t="n">
        <f aca="false">SUM(F124:BD124)</f>
        <v>0</v>
      </c>
      <c r="F124" s="89"/>
      <c r="G124" s="89"/>
      <c r="H124" s="89"/>
      <c r="I124" s="89"/>
      <c r="J124" s="90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91"/>
      <c r="V124" s="91"/>
      <c r="W124" s="91"/>
      <c r="X124" s="91"/>
      <c r="Y124" s="91"/>
      <c r="Z124" s="89"/>
      <c r="AA124" s="89"/>
      <c r="AB124" s="90"/>
      <c r="AC124" s="89"/>
      <c r="AD124" s="89"/>
      <c r="AE124" s="89"/>
      <c r="AF124" s="89"/>
      <c r="AG124" s="89"/>
      <c r="AH124" s="92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</row>
    <row r="125" s="66" customFormat="true" ht="42" hidden="false" customHeight="true" outlineLevel="0" collapsed="false">
      <c r="A125" s="58" t="s">
        <v>228</v>
      </c>
      <c r="B125" s="94" t="s">
        <v>229</v>
      </c>
      <c r="C125" s="117" t="n">
        <v>0</v>
      </c>
      <c r="D125" s="69" t="n">
        <f aca="false">C125+E125</f>
        <v>16117.2</v>
      </c>
      <c r="E125" s="69" t="n">
        <f aca="false">SUM(F125:BD125)</f>
        <v>16117.2</v>
      </c>
      <c r="F125" s="89" t="n">
        <v>16117.2</v>
      </c>
      <c r="G125" s="89"/>
      <c r="H125" s="89"/>
      <c r="I125" s="89"/>
      <c r="J125" s="90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91"/>
      <c r="V125" s="91"/>
      <c r="W125" s="91"/>
      <c r="X125" s="91"/>
      <c r="Y125" s="91"/>
      <c r="Z125" s="89"/>
      <c r="AA125" s="89"/>
      <c r="AB125" s="90"/>
      <c r="AC125" s="89"/>
      <c r="AD125" s="89"/>
      <c r="AE125" s="89"/>
      <c r="AF125" s="89"/>
      <c r="AG125" s="89"/>
      <c r="AH125" s="92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</row>
    <row r="126" s="66" customFormat="true" ht="39" hidden="false" customHeight="true" outlineLevel="0" collapsed="false">
      <c r="A126" s="58" t="s">
        <v>230</v>
      </c>
      <c r="B126" s="94" t="s">
        <v>231</v>
      </c>
      <c r="C126" s="117" t="n">
        <v>1180746</v>
      </c>
      <c r="D126" s="69" t="n">
        <f aca="false">C126+E126</f>
        <v>1180567.6</v>
      </c>
      <c r="E126" s="69" t="n">
        <f aca="false">SUM(F126:BD126)</f>
        <v>-178.399999999994</v>
      </c>
      <c r="F126" s="62"/>
      <c r="G126" s="62"/>
      <c r="H126" s="62"/>
      <c r="I126" s="62"/>
      <c r="J126" s="90"/>
      <c r="K126" s="89"/>
      <c r="L126" s="62"/>
      <c r="M126" s="62"/>
      <c r="N126" s="62"/>
      <c r="O126" s="62"/>
      <c r="P126" s="62"/>
      <c r="Q126" s="62"/>
      <c r="R126" s="62"/>
      <c r="S126" s="62"/>
      <c r="T126" s="62"/>
      <c r="U126" s="64"/>
      <c r="V126" s="64"/>
      <c r="W126" s="64"/>
      <c r="X126" s="64"/>
      <c r="Y126" s="64"/>
      <c r="Z126" s="62"/>
      <c r="AA126" s="62" t="n">
        <v>69381.6</v>
      </c>
      <c r="AB126" s="63"/>
      <c r="AC126" s="62"/>
      <c r="AD126" s="62"/>
      <c r="AE126" s="62" t="n">
        <v>33040</v>
      </c>
      <c r="AF126" s="62" t="n">
        <v>-102600</v>
      </c>
      <c r="AG126" s="62"/>
      <c r="AH126" s="65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  <c r="EA126" s="62"/>
      <c r="EB126" s="62"/>
      <c r="EC126" s="62"/>
      <c r="ED126" s="62"/>
      <c r="EE126" s="62"/>
      <c r="EF126" s="62"/>
      <c r="EG126" s="62"/>
      <c r="EH126" s="62"/>
      <c r="EI126" s="62"/>
      <c r="EJ126" s="62"/>
      <c r="EK126" s="62"/>
      <c r="EL126" s="62"/>
      <c r="EM126" s="62"/>
      <c r="EN126" s="62"/>
      <c r="EO126" s="62"/>
      <c r="EP126" s="62"/>
      <c r="EQ126" s="62"/>
      <c r="ER126" s="62"/>
      <c r="ES126" s="62"/>
      <c r="ET126" s="62"/>
      <c r="EU126" s="62"/>
      <c r="EV126" s="62"/>
      <c r="EW126" s="62"/>
      <c r="EX126" s="62"/>
      <c r="EY126" s="62"/>
      <c r="EZ126" s="62"/>
      <c r="FA126" s="62"/>
      <c r="FB126" s="62"/>
      <c r="FC126" s="62"/>
      <c r="FD126" s="62"/>
      <c r="FE126" s="62"/>
      <c r="FF126" s="62"/>
      <c r="FG126" s="62"/>
      <c r="FH126" s="62"/>
      <c r="FI126" s="62"/>
      <c r="FJ126" s="62"/>
      <c r="FK126" s="62"/>
      <c r="FL126" s="62"/>
      <c r="FM126" s="62"/>
      <c r="FN126" s="62"/>
      <c r="FO126" s="62"/>
      <c r="FP126" s="62"/>
      <c r="FQ126" s="62"/>
      <c r="FR126" s="62"/>
      <c r="FS126" s="62"/>
      <c r="FT126" s="62"/>
      <c r="FU126" s="62"/>
      <c r="FV126" s="62"/>
      <c r="FW126" s="62"/>
      <c r="FX126" s="62"/>
      <c r="FY126" s="62"/>
      <c r="FZ126" s="62"/>
      <c r="GA126" s="62"/>
      <c r="GB126" s="62"/>
      <c r="GC126" s="62"/>
      <c r="GD126" s="62"/>
      <c r="GE126" s="62"/>
      <c r="GF126" s="62"/>
      <c r="GG126" s="62"/>
      <c r="GH126" s="62"/>
      <c r="GI126" s="62"/>
      <c r="GJ126" s="62"/>
      <c r="GK126" s="62"/>
      <c r="GL126" s="62"/>
      <c r="GM126" s="62"/>
      <c r="GN126" s="62"/>
      <c r="GO126" s="62"/>
      <c r="GP126" s="62"/>
      <c r="GQ126" s="62"/>
      <c r="GR126" s="62"/>
      <c r="GS126" s="62"/>
      <c r="GT126" s="62"/>
      <c r="GU126" s="62"/>
      <c r="GV126" s="62"/>
      <c r="GW126" s="62"/>
      <c r="GX126" s="62"/>
      <c r="GY126" s="62"/>
      <c r="GZ126" s="62"/>
      <c r="HA126" s="62"/>
      <c r="HB126" s="62"/>
      <c r="HC126" s="62"/>
      <c r="HD126" s="62"/>
      <c r="HE126" s="62"/>
      <c r="HF126" s="62"/>
      <c r="HG126" s="62"/>
      <c r="HH126" s="62"/>
      <c r="HI126" s="62"/>
      <c r="HJ126" s="62"/>
      <c r="HK126" s="62"/>
      <c r="HL126" s="62"/>
      <c r="HM126" s="62"/>
      <c r="HN126" s="62"/>
      <c r="HO126" s="62"/>
      <c r="HP126" s="62"/>
      <c r="HQ126" s="62"/>
      <c r="HR126" s="62"/>
      <c r="HS126" s="62"/>
      <c r="HT126" s="62"/>
      <c r="HU126" s="62"/>
      <c r="HV126" s="62"/>
      <c r="HW126" s="62"/>
      <c r="HX126" s="62"/>
      <c r="HY126" s="62"/>
      <c r="HZ126" s="62"/>
      <c r="IA126" s="62"/>
      <c r="IB126" s="62"/>
    </row>
    <row r="127" s="66" customFormat="true" ht="18.75" hidden="false" customHeight="false" outlineLevel="0" collapsed="false">
      <c r="A127" s="67"/>
      <c r="B127" s="58" t="s">
        <v>232</v>
      </c>
      <c r="C127" s="60" t="n">
        <f aca="false">SUM(C64+C65+C124+C125+C126)</f>
        <v>7944312.2</v>
      </c>
      <c r="D127" s="61" t="n">
        <f aca="false">SUM(D64+D65+D124+D126)</f>
        <v>7948009.7</v>
      </c>
      <c r="E127" s="61" t="n">
        <f aca="false">SUM(E64+E65+E124+E125+E126)</f>
        <v>3697.5</v>
      </c>
      <c r="F127" s="62" t="n">
        <f aca="false">SUM(F64+F65+F124+F125+F126)</f>
        <v>3875.9</v>
      </c>
      <c r="G127" s="62" t="n">
        <f aca="false">SUM(G64+G65+G124+G125+G126)</f>
        <v>0</v>
      </c>
      <c r="H127" s="62" t="n">
        <f aca="false">SUM(H64+H65+H124+H125+H126)</f>
        <v>0</v>
      </c>
      <c r="I127" s="62" t="n">
        <f aca="false">SUM(I64+I65+I124+I125+I126)</f>
        <v>0</v>
      </c>
      <c r="J127" s="63" t="n">
        <f aca="false">SUM(J64+J65+J124+J125+J126)</f>
        <v>0</v>
      </c>
      <c r="K127" s="62" t="n">
        <f aca="false">SUM(K64+K65+K124+K125+K126)</f>
        <v>0</v>
      </c>
      <c r="L127" s="62" t="n">
        <f aca="false">SUM(L64+L65+L124+L125+L126)</f>
        <v>0</v>
      </c>
      <c r="M127" s="62" t="n">
        <f aca="false">SUM(M64+M65+M124+M125+M126)</f>
        <v>0</v>
      </c>
      <c r="N127" s="62" t="n">
        <f aca="false">SUM(N64+N65+N124+N125+N126)</f>
        <v>0</v>
      </c>
      <c r="O127" s="62" t="n">
        <f aca="false">SUM(O64+O65+O124+O125+O126)</f>
        <v>0</v>
      </c>
      <c r="P127" s="62" t="n">
        <f aca="false">SUM(P64+P65+P124+P125+P126)</f>
        <v>0</v>
      </c>
      <c r="Q127" s="62" t="n">
        <f aca="false">SUM(Q64+Q65+Q124+Q125+Q126)</f>
        <v>0</v>
      </c>
      <c r="R127" s="62" t="n">
        <f aca="false">SUM(R64+R65+R124+R125+R126)</f>
        <v>0</v>
      </c>
      <c r="S127" s="62" t="n">
        <f aca="false">SUM(S64+S65+S124+S125+S126)</f>
        <v>0</v>
      </c>
      <c r="T127" s="62" t="n">
        <f aca="false">SUM(T64+T65+T124+T125+T126)</f>
        <v>0</v>
      </c>
      <c r="U127" s="64" t="n">
        <f aca="false">SUM(U64+U65+U124+U125+U126)</f>
        <v>0</v>
      </c>
      <c r="V127" s="64" t="n">
        <f aca="false">SUM(V64+V65+V124+V125+V126)</f>
        <v>0</v>
      </c>
      <c r="W127" s="64" t="n">
        <f aca="false">SUM(W64+W65+W124+W125+W126)</f>
        <v>0</v>
      </c>
      <c r="X127" s="64" t="n">
        <f aca="false">SUM(X64+X65+X124+X125+X126)</f>
        <v>0</v>
      </c>
      <c r="Y127" s="64" t="n">
        <f aca="false">SUM(Y64+Y65+Y124+Y125+Y126)</f>
        <v>0</v>
      </c>
      <c r="Z127" s="62" t="n">
        <f aca="false">SUM(Z64+Z65+Z124+Z125+Z126)</f>
        <v>0</v>
      </c>
      <c r="AA127" s="62" t="n">
        <f aca="false">SUM(AA64+AA65+AA124+AA125+AA126)</f>
        <v>69381.6</v>
      </c>
      <c r="AB127" s="63" t="n">
        <f aca="false">SUM(AB64+AB65+AB124+AB125+AB126)</f>
        <v>0</v>
      </c>
      <c r="AC127" s="62" t="n">
        <f aca="false">SUM(AC64+AC65+AC124+AC125+AC126)</f>
        <v>0</v>
      </c>
      <c r="AD127" s="62" t="n">
        <f aca="false">SUM(AD64+AD65+AD124+AD125+AD126)</f>
        <v>0</v>
      </c>
      <c r="AE127" s="62" t="n">
        <f aca="false">SUM(AE64+AE65+AE124+AE125+AE126)</f>
        <v>33040</v>
      </c>
      <c r="AF127" s="62" t="n">
        <f aca="false">SUM(AF64+AF65+AF124+AF125+AF126)</f>
        <v>-102600</v>
      </c>
      <c r="AG127" s="62" t="n">
        <f aca="false">SUM(AG64+AG65+AG124+AG125+AG126)</f>
        <v>0</v>
      </c>
      <c r="AH127" s="65" t="n">
        <f aca="false">SUM(AH64+AH65+AH124+AH125+AH126)</f>
        <v>0</v>
      </c>
      <c r="AI127" s="62" t="n">
        <f aca="false">SUM(AI64+AI65+AI124+AI125+AI126)</f>
        <v>0</v>
      </c>
      <c r="AJ127" s="62" t="n">
        <f aca="false">SUM(AJ64+AJ65+AJ124+AJ125+AJ126)</f>
        <v>0</v>
      </c>
      <c r="AK127" s="62" t="n">
        <f aca="false">SUM(AK64+AK65+AK124+AK125+AK126)</f>
        <v>0</v>
      </c>
      <c r="AL127" s="62" t="n">
        <f aca="false">SUM(AL64+AL65+AL124+AL125+AL126)</f>
        <v>0</v>
      </c>
      <c r="AM127" s="62" t="n">
        <f aca="false">SUM(AM64+AM65+AM124+AM125+AM126)</f>
        <v>0</v>
      </c>
      <c r="AN127" s="62" t="n">
        <f aca="false">SUM(AN64+AN65+AN124+AN125+AN126)</f>
        <v>0</v>
      </c>
      <c r="AO127" s="62" t="n">
        <f aca="false">SUM(AO64+AO65+AO124+AO125+AO126)</f>
        <v>0</v>
      </c>
      <c r="AP127" s="62" t="n">
        <f aca="false">SUM(AP64+AP65+AP124+AP125+AP126)</f>
        <v>0</v>
      </c>
      <c r="AQ127" s="62" t="n">
        <f aca="false">SUM(AQ64+AQ65+AQ124+AQ125+AQ126)</f>
        <v>0</v>
      </c>
      <c r="AR127" s="62" t="n">
        <f aca="false">SUM(AR64+AR65+AR124+AR125+AR126)</f>
        <v>0</v>
      </c>
      <c r="AS127" s="62" t="n">
        <f aca="false">SUM(AS64+AS65+AS124+AS125+AS126)</f>
        <v>0</v>
      </c>
      <c r="AT127" s="62" t="n">
        <f aca="false">SUM(AT64+AT65+AT124+AT125+AT126)</f>
        <v>0</v>
      </c>
      <c r="AU127" s="62" t="n">
        <f aca="false">SUM(AU64+AU65+AU124+AU125+AU126)</f>
        <v>0</v>
      </c>
      <c r="AV127" s="62" t="n">
        <f aca="false">SUM(AV64+AV65+AV124+AV125+AV126)</f>
        <v>0</v>
      </c>
      <c r="AW127" s="62" t="n">
        <f aca="false">SUM(AW64+AW65+AW124+AW125+AW126)</f>
        <v>0</v>
      </c>
      <c r="AX127" s="62" t="n">
        <f aca="false">SUM(AX64+AX65+AX124+AX125+AX126)</f>
        <v>0</v>
      </c>
      <c r="AY127" s="62" t="n">
        <f aca="false">SUM(AY64+AY65+AY124+AY125+AY126)</f>
        <v>0</v>
      </c>
      <c r="AZ127" s="62" t="n">
        <f aca="false">SUM(AZ64+AZ65+AZ124+AZ125+AZ126)</f>
        <v>0</v>
      </c>
      <c r="BA127" s="62" t="n">
        <f aca="false">SUM(BA64+BA65+BA124+BA125+BA126)</f>
        <v>0</v>
      </c>
      <c r="BB127" s="62" t="n">
        <f aca="false">SUM(BB64+BB65+BB124+BB125+BB126)</f>
        <v>0</v>
      </c>
      <c r="BC127" s="62" t="n">
        <f aca="false">SUM(BC64+BC65+BC124+BC125+BC126)</f>
        <v>0</v>
      </c>
      <c r="BD127" s="62" t="n">
        <f aca="false">SUM(BD64+BD65+BD124+BD125+BD126)</f>
        <v>0</v>
      </c>
      <c r="BE127" s="62" t="n">
        <f aca="false">SUM(BE64+BE65+BE124+BE125+BE126)</f>
        <v>0</v>
      </c>
      <c r="BF127" s="62" t="n">
        <f aca="false">SUM(BF64+BF65+BF124+BF125+BF126)</f>
        <v>0</v>
      </c>
      <c r="BG127" s="62" t="n">
        <f aca="false">SUM(BG64+BG65+BG124+BG125+BG126)</f>
        <v>0</v>
      </c>
      <c r="BH127" s="62" t="n">
        <f aca="false">SUM(BH64+BH65+BH124+BH125+BH126)</f>
        <v>0</v>
      </c>
      <c r="BI127" s="62" t="n">
        <f aca="false">SUM(BI64+BI65+BI124+BI125+BI126)</f>
        <v>0</v>
      </c>
      <c r="BJ127" s="62" t="n">
        <f aca="false">SUM(BJ64+BJ65+BJ124+BJ125+BJ126)</f>
        <v>0</v>
      </c>
      <c r="BK127" s="62" t="n">
        <f aca="false">SUM(BK64+BK65+BK124+BK125+BK126)</f>
        <v>0</v>
      </c>
      <c r="BL127" s="62" t="n">
        <f aca="false">SUM(BL64+BL65+BL124+BL125+BL126)</f>
        <v>0</v>
      </c>
      <c r="BM127" s="62" t="n">
        <f aca="false">SUM(BM64+BM65+BM124+BM125+BM126)</f>
        <v>0</v>
      </c>
      <c r="BN127" s="62" t="n">
        <f aca="false">SUM(BN64+BN65+BN124+BN125+BN126)</f>
        <v>0</v>
      </c>
      <c r="BO127" s="62" t="n">
        <f aca="false">SUM(BO64+BO65+BO124+BO125+BO126)</f>
        <v>0</v>
      </c>
      <c r="BP127" s="62" t="n">
        <f aca="false">SUM(BP64+BP65+BP124+BP125+BP126)</f>
        <v>0</v>
      </c>
      <c r="BQ127" s="62" t="n">
        <f aca="false">SUM(BQ64+BQ65+BQ124+BQ125+BQ126)</f>
        <v>0</v>
      </c>
      <c r="BR127" s="62" t="n">
        <f aca="false">SUM(BR64+BR65+BR124+BR125+BR126)</f>
        <v>0</v>
      </c>
      <c r="BS127" s="62" t="n">
        <f aca="false">SUM(BS64+BS65+BS124+BS125+BS126)</f>
        <v>0</v>
      </c>
      <c r="BT127" s="62" t="n">
        <f aca="false">SUM(BT64+BT65+BT124+BT125+BT126)</f>
        <v>0</v>
      </c>
      <c r="BU127" s="62" t="n">
        <f aca="false">SUM(BU64+BU65+BU124+BU125+BU126)</f>
        <v>0</v>
      </c>
      <c r="BV127" s="62" t="n">
        <f aca="false">SUM(BV64+BV65+BV124+BV125+BV126)</f>
        <v>0</v>
      </c>
      <c r="BW127" s="62" t="n">
        <f aca="false">SUM(BW64+BW65+BW124+BW125+BW126)</f>
        <v>0</v>
      </c>
      <c r="BX127" s="62" t="n">
        <f aca="false">SUM(BX64+BX65+BX124+BX125+BX126)</f>
        <v>0</v>
      </c>
      <c r="BY127" s="62" t="n">
        <f aca="false">SUM(BY64+BY65+BY124+BY125+BY126)</f>
        <v>0</v>
      </c>
      <c r="BZ127" s="62" t="n">
        <f aca="false">SUM(BZ64+BZ65+BZ124+BZ125+BZ126)</f>
        <v>0</v>
      </c>
      <c r="CA127" s="62" t="n">
        <f aca="false">SUM(CA64+CA65+CA124+CA125+CA126)</f>
        <v>0</v>
      </c>
      <c r="CB127" s="62" t="n">
        <f aca="false">SUM(CB64+CB65+CB124+CB125+CB126)</f>
        <v>0</v>
      </c>
      <c r="CC127" s="62" t="n">
        <f aca="false">SUM(CC64+CC65+CC124+CC125+CC126)</f>
        <v>0</v>
      </c>
      <c r="CD127" s="62" t="n">
        <f aca="false">SUM(CD64+CD65+CD124+CD125+CD126)</f>
        <v>0</v>
      </c>
      <c r="CE127" s="62" t="n">
        <f aca="false">SUM(CE64+CE65+CE124+CE125+CE126)</f>
        <v>0</v>
      </c>
      <c r="CF127" s="62" t="n">
        <f aca="false">SUM(CF64+CF65+CF124+CF125+CF126)</f>
        <v>0</v>
      </c>
      <c r="CG127" s="62" t="n">
        <f aca="false">SUM(CG64+CG65+CG124+CG125+CG126)</f>
        <v>0</v>
      </c>
      <c r="CH127" s="62" t="n">
        <f aca="false">SUM(CH64+CH65+CH124+CH125+CH126)</f>
        <v>0</v>
      </c>
      <c r="CI127" s="62" t="n">
        <f aca="false">SUM(CI64+CI65+CI124+CI125+CI126)</f>
        <v>0</v>
      </c>
      <c r="CJ127" s="62" t="n">
        <f aca="false">SUM(CJ64+CJ65+CJ124+CJ125+CJ126)</f>
        <v>0</v>
      </c>
      <c r="CK127" s="62" t="n">
        <f aca="false">SUM(CK64+CK65+CK124+CK125+CK126)</f>
        <v>0</v>
      </c>
      <c r="CL127" s="62" t="n">
        <f aca="false">SUM(CL64+CL65+CL124+CL125+CL126)</f>
        <v>0</v>
      </c>
      <c r="CM127" s="62" t="n">
        <f aca="false">SUM(CM64+CM65+CM124+CM125+CM126)</f>
        <v>0</v>
      </c>
      <c r="CN127" s="62" t="n">
        <f aca="false">SUM(CN64+CN65+CN124+CN125+CN126)</f>
        <v>0</v>
      </c>
      <c r="CO127" s="62" t="n">
        <f aca="false">SUM(CO64+CO65+CO124+CO125+CO126)</f>
        <v>0</v>
      </c>
      <c r="CP127" s="62" t="n">
        <f aca="false">SUM(CP64+CP65+CP124+CP125+CP126)</f>
        <v>0</v>
      </c>
      <c r="CQ127" s="62" t="n">
        <f aca="false">SUM(CQ64+CQ65+CQ124+CQ125+CQ126)</f>
        <v>0</v>
      </c>
      <c r="CR127" s="62" t="n">
        <f aca="false">SUM(CR64+CR65+CR124+CR125+CR126)</f>
        <v>0</v>
      </c>
      <c r="CS127" s="62" t="n">
        <f aca="false">SUM(CS64+CS65+CS124+CS125+CS126)</f>
        <v>0</v>
      </c>
      <c r="CT127" s="62" t="n">
        <f aca="false">SUM(CT64+CT65+CT124+CT125+CT126)</f>
        <v>0</v>
      </c>
      <c r="CU127" s="62" t="n">
        <f aca="false">SUM(CU64+CU65+CU124+CU125+CU126)</f>
        <v>0</v>
      </c>
      <c r="CV127" s="62" t="n">
        <f aca="false">SUM(CV64+CV65+CV124+CV125+CV126)</f>
        <v>0</v>
      </c>
      <c r="CW127" s="62" t="n">
        <f aca="false">SUM(CW64+CW65+CW124+CW125+CW126)</f>
        <v>0</v>
      </c>
      <c r="CX127" s="62" t="n">
        <f aca="false">SUM(CX64+CX65+CX124+CX125+CX126)</f>
        <v>0</v>
      </c>
      <c r="CY127" s="62" t="n">
        <f aca="false">SUM(CY64+CY65+CY124+CY125+CY126)</f>
        <v>0</v>
      </c>
      <c r="CZ127" s="62" t="n">
        <f aca="false">SUM(CZ64+CZ65+CZ124+CZ125+CZ126)</f>
        <v>0</v>
      </c>
      <c r="DA127" s="62" t="n">
        <f aca="false">SUM(DA64+DA65+DA124+DA125+DA126)</f>
        <v>0</v>
      </c>
      <c r="DB127" s="62" t="n">
        <f aca="false">SUM(DB64+DB65+DB124+DB125+DB126)</f>
        <v>0</v>
      </c>
      <c r="DC127" s="62" t="n">
        <f aca="false">SUM(DC64+DC65+DC124+DC125+DC126)</f>
        <v>0</v>
      </c>
      <c r="DD127" s="62" t="n">
        <f aca="false">SUM(DD64+DD65+DD124+DD125+DD126)</f>
        <v>0</v>
      </c>
      <c r="DE127" s="62" t="n">
        <f aca="false">SUM(DE64+DE65+DE124+DE125+DE126)</f>
        <v>0</v>
      </c>
      <c r="DF127" s="62" t="n">
        <f aca="false">SUM(DF64+DF65+DF124+DF125+DF126)</f>
        <v>0</v>
      </c>
      <c r="DG127" s="62" t="n">
        <f aca="false">SUM(DG64+DG65+DG124+DG125+DG126)</f>
        <v>0</v>
      </c>
      <c r="DH127" s="62" t="n">
        <f aca="false">SUM(DH64+DH65+DH124+DH125+DH126)</f>
        <v>0</v>
      </c>
      <c r="DI127" s="62" t="n">
        <f aca="false">SUM(DI64+DI65+DI124+DI125+DI126)</f>
        <v>0</v>
      </c>
      <c r="DJ127" s="62" t="n">
        <f aca="false">SUM(DJ64+DJ65+DJ124+DJ125+DJ126)</f>
        <v>0</v>
      </c>
      <c r="DK127" s="62" t="n">
        <f aca="false">SUM(DK64+DK65+DK124+DK125+DK126)</f>
        <v>0</v>
      </c>
      <c r="DL127" s="62" t="n">
        <f aca="false">SUM(DL64+DL65+DL124+DL125+DL126)</f>
        <v>0</v>
      </c>
      <c r="DM127" s="62" t="n">
        <f aca="false">SUM(DM64+DM65+DM124+DM125+DM126)</f>
        <v>0</v>
      </c>
      <c r="DN127" s="62" t="n">
        <f aca="false">SUM(DN64+DN65+DN124+DN125+DN126)</f>
        <v>0</v>
      </c>
      <c r="DO127" s="62" t="n">
        <f aca="false">SUM(DO64+DO65+DO124+DO125+DO126)</f>
        <v>0</v>
      </c>
      <c r="DP127" s="62" t="n">
        <f aca="false">SUM(DP64+DP65+DP124+DP125+DP126)</f>
        <v>0</v>
      </c>
      <c r="DQ127" s="62" t="n">
        <f aca="false">SUM(DQ64+DQ65+DQ124+DQ125+DQ126)</f>
        <v>0</v>
      </c>
      <c r="DR127" s="62" t="n">
        <f aca="false">SUM(DR64+DR65+DR124+DR125+DR126)</f>
        <v>0</v>
      </c>
      <c r="DS127" s="62" t="n">
        <f aca="false">SUM(DS64+DS65+DS124+DS125+DS126)</f>
        <v>0</v>
      </c>
      <c r="DT127" s="62" t="n">
        <f aca="false">SUM(DT64+DT65+DT124+DT125+DT126)</f>
        <v>0</v>
      </c>
      <c r="DU127" s="62" t="n">
        <f aca="false">SUM(DU64+DU65+DU124+DU125+DU126)</f>
        <v>0</v>
      </c>
      <c r="DV127" s="62" t="n">
        <f aca="false">SUM(DV64+DV65+DV124+DV125+DV126)</f>
        <v>0</v>
      </c>
      <c r="DW127" s="62" t="n">
        <f aca="false">SUM(DW64+DW65+DW124+DW125+DW126)</f>
        <v>0</v>
      </c>
      <c r="DX127" s="62" t="n">
        <f aca="false">SUM(DX64+DX65+DX124+DX125+DX126)</f>
        <v>0</v>
      </c>
      <c r="DY127" s="62" t="n">
        <f aca="false">SUM(DY64+DY65+DY124+DY125+DY126)</f>
        <v>0</v>
      </c>
      <c r="DZ127" s="62" t="n">
        <f aca="false">SUM(DZ64+DZ65+DZ124+DZ125+DZ126)</f>
        <v>0</v>
      </c>
      <c r="EA127" s="62" t="n">
        <f aca="false">SUM(EA64+EA65+EA124+EA125+EA126)</f>
        <v>0</v>
      </c>
      <c r="EB127" s="62" t="n">
        <f aca="false">SUM(EB64+EB65+EB124+EB125+EB126)</f>
        <v>0</v>
      </c>
      <c r="EC127" s="62" t="n">
        <f aca="false">SUM(EC64+EC65+EC124+EC125+EC126)</f>
        <v>0</v>
      </c>
      <c r="ED127" s="62" t="n">
        <f aca="false">SUM(ED64+ED65+ED124+ED125+ED126)</f>
        <v>0</v>
      </c>
      <c r="EE127" s="62" t="n">
        <f aca="false">SUM(EE64+EE65+EE124+EE125+EE126)</f>
        <v>0</v>
      </c>
      <c r="EF127" s="62" t="n">
        <f aca="false">SUM(EF64+EF65+EF124+EF125+EF126)</f>
        <v>0</v>
      </c>
      <c r="EG127" s="62" t="n">
        <f aca="false">SUM(EG64+EG65+EG124+EG125+EG126)</f>
        <v>0</v>
      </c>
      <c r="EH127" s="62" t="n">
        <f aca="false">SUM(EH64+EH65+EH124+EH125+EH126)</f>
        <v>0</v>
      </c>
      <c r="EI127" s="62" t="n">
        <f aca="false">SUM(EI64+EI65+EI124+EI125+EI126)</f>
        <v>0</v>
      </c>
      <c r="EJ127" s="62" t="n">
        <f aca="false">SUM(EJ64+EJ65+EJ124+EJ125+EJ126)</f>
        <v>0</v>
      </c>
      <c r="EK127" s="62" t="n">
        <f aca="false">SUM(EK64+EK65+EK124+EK125+EK126)</f>
        <v>0</v>
      </c>
      <c r="EL127" s="62" t="n">
        <f aca="false">SUM(EL64+EL65+EL124+EL125+EL126)</f>
        <v>0</v>
      </c>
      <c r="EM127" s="62" t="n">
        <f aca="false">SUM(EM64+EM65+EM124+EM125+EM126)</f>
        <v>0</v>
      </c>
      <c r="EN127" s="62" t="n">
        <f aca="false">SUM(EN64+EN65+EN124+EN125+EN126)</f>
        <v>0</v>
      </c>
      <c r="EO127" s="62" t="n">
        <f aca="false">SUM(EO64+EO65+EO124+EO125+EO126)</f>
        <v>0</v>
      </c>
      <c r="EP127" s="62" t="n">
        <f aca="false">SUM(EP64+EP65+EP124+EP125+EP126)</f>
        <v>0</v>
      </c>
      <c r="EQ127" s="62" t="n">
        <f aca="false">SUM(EQ64+EQ65+EQ124+EQ125+EQ126)</f>
        <v>0</v>
      </c>
      <c r="ER127" s="62" t="n">
        <f aca="false">SUM(ER64+ER65+ER124+ER125+ER126)</f>
        <v>0</v>
      </c>
      <c r="ES127" s="62" t="n">
        <f aca="false">SUM(ES64+ES65+ES124+ES125+ES126)</f>
        <v>0</v>
      </c>
      <c r="ET127" s="62" t="n">
        <f aca="false">SUM(ET64+ET65+ET124+ET125+ET126)</f>
        <v>0</v>
      </c>
      <c r="EU127" s="62" t="n">
        <f aca="false">SUM(EU64+EU65+EU124+EU125+EU126)</f>
        <v>0</v>
      </c>
      <c r="EV127" s="62" t="n">
        <f aca="false">SUM(EV64+EV65+EV124+EV125+EV126)</f>
        <v>0</v>
      </c>
      <c r="EW127" s="62" t="n">
        <f aca="false">SUM(EW64+EW65+EW124+EW125+EW126)</f>
        <v>0</v>
      </c>
      <c r="EX127" s="62" t="n">
        <f aca="false">SUM(EX64+EX65+EX124+EX125+EX126)</f>
        <v>0</v>
      </c>
      <c r="EY127" s="62" t="n">
        <f aca="false">SUM(EY64+EY65+EY124+EY125+EY126)</f>
        <v>0</v>
      </c>
      <c r="EZ127" s="62" t="n">
        <f aca="false">SUM(EZ64+EZ65+EZ124+EZ125+EZ126)</f>
        <v>0</v>
      </c>
      <c r="FA127" s="62" t="n">
        <f aca="false">SUM(FA64+FA65+FA124+FA125+FA126)</f>
        <v>0</v>
      </c>
      <c r="FB127" s="62" t="n">
        <f aca="false">SUM(FB64+FB65+FB124+FB125+FB126)</f>
        <v>0</v>
      </c>
      <c r="FC127" s="62" t="n">
        <f aca="false">SUM(FC64+FC65+FC124+FC125+FC126)</f>
        <v>0</v>
      </c>
      <c r="FD127" s="62" t="n">
        <f aca="false">SUM(FD64+FD65+FD124+FD125+FD126)</f>
        <v>0</v>
      </c>
      <c r="FE127" s="62" t="n">
        <f aca="false">SUM(FE64+FE65+FE124+FE125+FE126)</f>
        <v>0</v>
      </c>
      <c r="FF127" s="62" t="n">
        <f aca="false">SUM(FF64+FF65+FF124+FF125+FF126)</f>
        <v>0</v>
      </c>
      <c r="FG127" s="62" t="n">
        <f aca="false">SUM(FG64+FG65+FG124+FG125+FG126)</f>
        <v>0</v>
      </c>
      <c r="FH127" s="62" t="n">
        <f aca="false">SUM(FH64+FH65+FH124+FH125+FH126)</f>
        <v>0</v>
      </c>
      <c r="FI127" s="62" t="n">
        <f aca="false">SUM(FI64+FI65+FI124+FI125+FI126)</f>
        <v>0</v>
      </c>
      <c r="FJ127" s="62" t="n">
        <f aca="false">SUM(FJ64+FJ65+FJ124+FJ125+FJ126)</f>
        <v>0</v>
      </c>
      <c r="FK127" s="62" t="n">
        <f aca="false">SUM(FK64+FK65+FK124+FK125+FK126)</f>
        <v>0</v>
      </c>
      <c r="FL127" s="62" t="n">
        <f aca="false">SUM(FL64+FL65+FL124+FL125+FL126)</f>
        <v>0</v>
      </c>
      <c r="FM127" s="62" t="n">
        <f aca="false">SUM(FM64+FM65+FM124+FM125+FM126)</f>
        <v>0</v>
      </c>
      <c r="FN127" s="62" t="n">
        <f aca="false">SUM(FN64+FN65+FN124+FN125+FN126)</f>
        <v>0</v>
      </c>
      <c r="FO127" s="62" t="n">
        <f aca="false">SUM(FO64+FO65+FO124+FO125+FO126)</f>
        <v>0</v>
      </c>
      <c r="FP127" s="62" t="n">
        <f aca="false">SUM(FP64+FP65+FP124+FP125+FP126)</f>
        <v>0</v>
      </c>
      <c r="FQ127" s="62" t="n">
        <f aca="false">SUM(FQ64+FQ65+FQ124+FQ125+FQ126)</f>
        <v>0</v>
      </c>
      <c r="FR127" s="62" t="n">
        <f aca="false">SUM(FR64+FR65+FR124+FR125+FR126)</f>
        <v>0</v>
      </c>
      <c r="FS127" s="62" t="n">
        <f aca="false">SUM(FS64+FS65+FS124+FS125+FS126)</f>
        <v>0</v>
      </c>
      <c r="FT127" s="62" t="n">
        <f aca="false">SUM(FT64+FT65+FT124+FT125+FT126)</f>
        <v>0</v>
      </c>
      <c r="FU127" s="62" t="n">
        <f aca="false">SUM(FU64+FU65+FU124+FU125+FU126)</f>
        <v>0</v>
      </c>
      <c r="FV127" s="62" t="n">
        <f aca="false">SUM(FV64+FV65+FV124+FV125+FV126)</f>
        <v>0</v>
      </c>
      <c r="FW127" s="62" t="n">
        <f aca="false">SUM(FW64+FW65+FW124+FW125+FW126)</f>
        <v>0</v>
      </c>
      <c r="FX127" s="62" t="n">
        <f aca="false">SUM(FX64+FX65+FX124+FX125+FX126)</f>
        <v>0</v>
      </c>
      <c r="FY127" s="62" t="n">
        <f aca="false">SUM(FY64+FY65+FY124+FY125+FY126)</f>
        <v>0</v>
      </c>
      <c r="FZ127" s="62" t="n">
        <f aca="false">SUM(FZ64+FZ65+FZ124+FZ125+FZ126)</f>
        <v>0</v>
      </c>
      <c r="GA127" s="62" t="n">
        <f aca="false">SUM(GA64+GA65+GA124+GA125+GA126)</f>
        <v>0</v>
      </c>
      <c r="GB127" s="62" t="n">
        <f aca="false">SUM(GB64+GB65+GB124+GB125+GB126)</f>
        <v>0</v>
      </c>
      <c r="GC127" s="62" t="n">
        <f aca="false">SUM(GC64+GC65+GC124+GC125+GC126)</f>
        <v>0</v>
      </c>
      <c r="GD127" s="62" t="n">
        <f aca="false">SUM(GD64+GD65+GD124+GD125+GD126)</f>
        <v>0</v>
      </c>
      <c r="GE127" s="62" t="n">
        <f aca="false">SUM(GE64+GE65+GE124+GE125+GE126)</f>
        <v>0</v>
      </c>
      <c r="GF127" s="62" t="n">
        <f aca="false">SUM(GF64+GF65+GF124+GF125+GF126)</f>
        <v>0</v>
      </c>
      <c r="GG127" s="62" t="n">
        <f aca="false">SUM(GG64+GG65+GG124+GG125+GG126)</f>
        <v>0</v>
      </c>
      <c r="GH127" s="62" t="n">
        <f aca="false">SUM(GH64+GH65+GH124+GH125+GH126)</f>
        <v>0</v>
      </c>
      <c r="GI127" s="62" t="n">
        <f aca="false">SUM(GI64+GI65+GI124+GI125+GI126)</f>
        <v>0</v>
      </c>
      <c r="GJ127" s="62" t="n">
        <f aca="false">SUM(GJ64+GJ65+GJ124+GJ125+GJ126)</f>
        <v>0</v>
      </c>
      <c r="GK127" s="62" t="n">
        <f aca="false">SUM(GK64+GK65+GK124+GK125+GK126)</f>
        <v>0</v>
      </c>
      <c r="GL127" s="62" t="n">
        <f aca="false">SUM(GL64+GL65+GL124+GL125+GL126)</f>
        <v>0</v>
      </c>
      <c r="GM127" s="62" t="n">
        <f aca="false">SUM(GM64+GM65+GM124+GM125+GM126)</f>
        <v>0</v>
      </c>
      <c r="GN127" s="62" t="n">
        <f aca="false">SUM(GN64+GN65+GN124+GN125+GN126)</f>
        <v>0</v>
      </c>
      <c r="GO127" s="62" t="n">
        <f aca="false">SUM(GO64+GO65+GO124+GO125+GO126)</f>
        <v>0</v>
      </c>
      <c r="GP127" s="62" t="n">
        <f aca="false">SUM(GP64+GP65+GP124+GP125+GP126)</f>
        <v>0</v>
      </c>
      <c r="GQ127" s="62" t="n">
        <f aca="false">SUM(GQ64+GQ65+GQ124+GQ125+GQ126)</f>
        <v>0</v>
      </c>
      <c r="GR127" s="62" t="n">
        <f aca="false">SUM(GR64+GR65+GR124+GR125+GR126)</f>
        <v>0</v>
      </c>
      <c r="GS127" s="62" t="n">
        <f aca="false">SUM(GS64+GS65+GS124+GS125+GS126)</f>
        <v>0</v>
      </c>
      <c r="GT127" s="62" t="n">
        <f aca="false">SUM(GT64+GT65+GT124+GT125+GT126)</f>
        <v>0</v>
      </c>
      <c r="GU127" s="62" t="n">
        <f aca="false">SUM(GU64+GU65+GU124+GU125+GU126)</f>
        <v>0</v>
      </c>
      <c r="GV127" s="62" t="n">
        <f aca="false">SUM(GV64+GV65+GV124+GV125+GV126)</f>
        <v>0</v>
      </c>
      <c r="GW127" s="62" t="n">
        <f aca="false">SUM(GW64+GW65+GW124+GW125+GW126)</f>
        <v>0</v>
      </c>
      <c r="GX127" s="62" t="n">
        <f aca="false">SUM(GX64+GX65+GX124+GX125+GX126)</f>
        <v>0</v>
      </c>
      <c r="GY127" s="62" t="n">
        <f aca="false">SUM(GY64+GY65+GY124+GY125+GY126)</f>
        <v>0</v>
      </c>
      <c r="GZ127" s="62" t="n">
        <f aca="false">SUM(GZ64+GZ65+GZ124+GZ125+GZ126)</f>
        <v>0</v>
      </c>
      <c r="HA127" s="62" t="n">
        <f aca="false">SUM(HA64+HA65+HA124+HA125+HA126)</f>
        <v>0</v>
      </c>
      <c r="HB127" s="62" t="n">
        <f aca="false">SUM(HB64+HB65+HB124+HB125+HB126)</f>
        <v>0</v>
      </c>
      <c r="HC127" s="62" t="n">
        <f aca="false">SUM(HC64+HC65+HC124+HC125+HC126)</f>
        <v>0</v>
      </c>
      <c r="HD127" s="62" t="n">
        <f aca="false">SUM(HD64+HD65+HD124+HD125+HD126)</f>
        <v>0</v>
      </c>
      <c r="HE127" s="62" t="n">
        <f aca="false">SUM(HE64+HE65+HE124+HE125+HE126)</f>
        <v>0</v>
      </c>
      <c r="HF127" s="62" t="n">
        <f aca="false">SUM(HF64+HF65+HF124+HF125+HF126)</f>
        <v>0</v>
      </c>
      <c r="HG127" s="62" t="n">
        <f aca="false">SUM(HG64+HG65+HG124+HG125+HG126)</f>
        <v>0</v>
      </c>
      <c r="HH127" s="62" t="n">
        <f aca="false">SUM(HH64+HH65+HH124+HH125+HH126)</f>
        <v>0</v>
      </c>
      <c r="HI127" s="62" t="n">
        <f aca="false">SUM(HI64+HI65+HI124+HI125+HI126)</f>
        <v>0</v>
      </c>
      <c r="HJ127" s="62" t="n">
        <f aca="false">SUM(HJ64+HJ65+HJ124+HJ125+HJ126)</f>
        <v>0</v>
      </c>
      <c r="HK127" s="62" t="n">
        <f aca="false">SUM(HK64+HK65+HK124+HK125+HK126)</f>
        <v>0</v>
      </c>
      <c r="HL127" s="62" t="n">
        <f aca="false">SUM(HL64+HL65+HL124+HL125+HL126)</f>
        <v>0</v>
      </c>
      <c r="HM127" s="62" t="n">
        <f aca="false">SUM(HM64+HM65+HM124+HM125+HM126)</f>
        <v>0</v>
      </c>
      <c r="HN127" s="62" t="n">
        <f aca="false">SUM(HN64+HN65+HN124+HN125+HN126)</f>
        <v>0</v>
      </c>
      <c r="HO127" s="62" t="n">
        <f aca="false">SUM(HO64+HO65+HO124+HO125+HO126)</f>
        <v>0</v>
      </c>
      <c r="HP127" s="62" t="n">
        <f aca="false">SUM(HP64+HP65+HP124+HP125+HP126)</f>
        <v>0</v>
      </c>
      <c r="HQ127" s="62" t="n">
        <f aca="false">SUM(HQ64+HQ65+HQ124+HQ125+HQ126)</f>
        <v>0</v>
      </c>
      <c r="HR127" s="62" t="n">
        <f aca="false">SUM(HR64+HR65+HR124+HR125+HR126)</f>
        <v>0</v>
      </c>
      <c r="HS127" s="62" t="n">
        <f aca="false">SUM(HS64+HS65+HS124+HS125+HS126)</f>
        <v>0</v>
      </c>
      <c r="HT127" s="62" t="n">
        <f aca="false">SUM(HT64+HT65+HT124+HT125+HT126)</f>
        <v>0</v>
      </c>
      <c r="HU127" s="62" t="n">
        <f aca="false">SUM(HU64+HU65+HU124+HU125+HU126)</f>
        <v>0</v>
      </c>
      <c r="HV127" s="62" t="n">
        <f aca="false">SUM(HV64+HV65+HV124+HV125+HV126)</f>
        <v>0</v>
      </c>
      <c r="HW127" s="62" t="n">
        <f aca="false">SUM(HW64+HW65+HW124+HW125+HW126)</f>
        <v>0</v>
      </c>
      <c r="HX127" s="62" t="n">
        <f aca="false">SUM(HX64+HX65+HX124+HX125+HX126)</f>
        <v>0</v>
      </c>
      <c r="HY127" s="62" t="n">
        <f aca="false">SUM(HY64+HY65+HY124+HY125+HY126)</f>
        <v>0</v>
      </c>
      <c r="HZ127" s="62" t="n">
        <f aca="false">SUM(HZ64+HZ65+HZ124+HZ125+HZ126)</f>
        <v>0</v>
      </c>
      <c r="IA127" s="62" t="n">
        <f aca="false">SUM(IA64+IA65+IA124+IA125+IA126)</f>
        <v>0</v>
      </c>
      <c r="IB127" s="62" t="n">
        <f aca="false">SUM(IB64+IB65+IB124+IB125+IB126)</f>
        <v>0</v>
      </c>
    </row>
    <row r="128" s="66" customFormat="true" ht="33.6" hidden="false" customHeight="true" outlineLevel="0" collapsed="false">
      <c r="A128" s="118" t="s">
        <v>233</v>
      </c>
      <c r="B128" s="119" t="s">
        <v>234</v>
      </c>
      <c r="C128" s="120"/>
      <c r="D128" s="121"/>
      <c r="E128" s="121"/>
      <c r="F128" s="122"/>
      <c r="G128" s="122"/>
      <c r="H128" s="122"/>
      <c r="I128" s="122"/>
      <c r="J128" s="123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3"/>
      <c r="AC128" s="122"/>
      <c r="AD128" s="122"/>
      <c r="AE128" s="122"/>
      <c r="AF128" s="122"/>
      <c r="AG128" s="122"/>
      <c r="AH128" s="124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</row>
    <row r="129" s="66" customFormat="true" ht="33.6" hidden="false" customHeight="true" outlineLevel="0" collapsed="false">
      <c r="A129" s="125" t="s">
        <v>235</v>
      </c>
      <c r="B129" s="126" t="s">
        <v>236</v>
      </c>
      <c r="C129" s="127" t="n">
        <f aca="false">C130+C131+C132+C133+C134+C135+C136+C137+C140+C141</f>
        <v>640103.8</v>
      </c>
      <c r="D129" s="128" t="n">
        <f aca="false">D130+D131+D132+D133+D134+D135+D136+D137+D140+D141</f>
        <v>697802.4</v>
      </c>
      <c r="E129" s="128" t="n">
        <f aca="false">E130+E131+E132+E133+E134+E135+E136+E137+E140+E141</f>
        <v>57698.6</v>
      </c>
      <c r="F129" s="128" t="n">
        <f aca="false">F130+F131+F132+F133+F134+F135+F136+F137+F140+F141</f>
        <v>0</v>
      </c>
      <c r="G129" s="128" t="n">
        <f aca="false">G130+G131+G132+G133+G134+G135+G136+G137+G140+G141</f>
        <v>0</v>
      </c>
      <c r="H129" s="128" t="n">
        <f aca="false">H130+H131+H132+H133+H134+H135+H136+H137+H140+H141</f>
        <v>0</v>
      </c>
      <c r="I129" s="128" t="n">
        <f aca="false">I130+I131+I132+I133+I134+I135+I136+I137+I140+I141</f>
        <v>0</v>
      </c>
      <c r="J129" s="129" t="n">
        <f aca="false">J130+J131+J132+J133+J134+J135+J136+J137+J140+J141</f>
        <v>50000</v>
      </c>
      <c r="K129" s="128" t="n">
        <f aca="false">K130+K131+K132+K133+K134+K135+K136+K137+K140+K141</f>
        <v>0</v>
      </c>
      <c r="L129" s="128" t="n">
        <f aca="false">L130+L131+L132+L133+L134+L135+L136+L137+L140+L141</f>
        <v>0</v>
      </c>
      <c r="M129" s="128" t="n">
        <f aca="false">M130+M131+M132+M133+M134+M135+M136+M137+M140+M141</f>
        <v>0</v>
      </c>
      <c r="N129" s="128" t="n">
        <f aca="false">N130+N131+N132+N133+N134+N135+N136+N137+N140+N141</f>
        <v>0</v>
      </c>
      <c r="O129" s="128" t="n">
        <f aca="false">O130+O131+O132+O133+O134+O135+O136+O137+O140+O141</f>
        <v>0</v>
      </c>
      <c r="P129" s="128" t="n">
        <f aca="false">P130+P131+P132+P133+P134+P135+P136+P137+P140+P141</f>
        <v>0</v>
      </c>
      <c r="Q129" s="128" t="n">
        <f aca="false">Q130+Q131+Q132+Q133+Q134+Q135+Q136+Q137+Q140+Q141</f>
        <v>0</v>
      </c>
      <c r="R129" s="128" t="n">
        <f aca="false">R130+R131+R132+R133+R134+R135+R136+R137+R140+R141</f>
        <v>0</v>
      </c>
      <c r="S129" s="128" t="n">
        <f aca="false">S130+S131+S132+S133+S134+S135+S136+S137+S140+S141</f>
        <v>0</v>
      </c>
      <c r="T129" s="128" t="n">
        <f aca="false">T130+T131+T132+T133+T134+T135+T136+T137+T140+T141</f>
        <v>0</v>
      </c>
      <c r="U129" s="128" t="n">
        <f aca="false">U130+U131+U132+U133+U134+U135+U136+U137+U140+U141</f>
        <v>0</v>
      </c>
      <c r="V129" s="128" t="n">
        <f aca="false">V130+V131+V132+V133+V134+V135+V136+V137+V140+V141</f>
        <v>6662.7</v>
      </c>
      <c r="W129" s="128" t="n">
        <f aca="false">W130+W131+W132+W133+W134+W135+W136+W137+W140+W141</f>
        <v>0</v>
      </c>
      <c r="X129" s="128" t="n">
        <f aca="false">X130+X131+X132+X133+X134+X135+X136+X137+X140+X141</f>
        <v>0</v>
      </c>
      <c r="Y129" s="128" t="n">
        <f aca="false">Y130+Y131+Y132+Y133+Y134+Y135+Y136+Y137+Y140+Y141</f>
        <v>0</v>
      </c>
      <c r="Z129" s="128" t="n">
        <f aca="false">Z130+Z131+Z132+Z133+Z134+Z135+Z136+Z137+Z140+Z141</f>
        <v>535.9</v>
      </c>
      <c r="AA129" s="128" t="n">
        <f aca="false">AA130+AA131+AA132+AA133+AA134+AA135+AA136+AA137+AA140+AA141</f>
        <v>0</v>
      </c>
      <c r="AB129" s="129" t="n">
        <f aca="false">AB130+AB131+AB132+AB133+AB134+AB135+AB136+AB137+AB140+AB141</f>
        <v>0</v>
      </c>
      <c r="AC129" s="128" t="n">
        <f aca="false">AC130+AC131+AC132+AC133+AC134+AC135+AC136+AC137+AC140+AC141</f>
        <v>0</v>
      </c>
      <c r="AD129" s="128" t="n">
        <f aca="false">AD130+AD131+AD132+AD133+AD134+AD135+AD136+AD137+AD140+AD141</f>
        <v>0</v>
      </c>
      <c r="AE129" s="128" t="n">
        <f aca="false">AE130+AE131+AE132+AE133+AE134+AE135+AE136+AE137+AE140+AE141</f>
        <v>0</v>
      </c>
      <c r="AF129" s="128" t="n">
        <f aca="false">AF130+AF131+AF132+AF133+AF134+AF135+AF136+AF137+AF140+AF141</f>
        <v>0</v>
      </c>
      <c r="AG129" s="128" t="n">
        <f aca="false">AG130+AG131+AG132+AG133+AG134+AG135+AG136+AG137+AG140+AG141</f>
        <v>0</v>
      </c>
      <c r="AH129" s="130" t="n">
        <f aca="false">AH130+AH131+AH132+AH133+AH134+AH135+AH136+AH137+AH140+AH141</f>
        <v>500</v>
      </c>
      <c r="AI129" s="128" t="n">
        <f aca="false">AI130+AI131+AI132+AI133+AI134+AI135+AI136+AI137+AI140+AI141</f>
        <v>0</v>
      </c>
      <c r="AJ129" s="128" t="n">
        <f aca="false">AJ130+AJ131+AJ132+AJ133+AJ134+AJ135+AJ136+AJ137+AJ140+AJ141</f>
        <v>0</v>
      </c>
      <c r="AK129" s="128" t="n">
        <f aca="false">AK130+AK131+AK132+AK133+AK134+AK135+AK136+AK137+AK140+AK141</f>
        <v>0</v>
      </c>
      <c r="AL129" s="128" t="n">
        <f aca="false">AL130+AL131+AL132+AL133+AL134+AL135+AL136+AL137+AL140+AL141</f>
        <v>0</v>
      </c>
      <c r="AM129" s="128" t="n">
        <f aca="false">AM130+AM131+AM132+AM133+AM134+AM135+AM136+AM137+AM140+AM141</f>
        <v>0</v>
      </c>
      <c r="AN129" s="128" t="n">
        <f aca="false">AN130+AN131+AN132+AN133+AN134+AN135+AN136+AN137+AN140+AN141</f>
        <v>0</v>
      </c>
      <c r="AO129" s="128" t="n">
        <f aca="false">AO130+AO131+AO132+AO133+AO134+AO135+AO136+AO137+AO140+AO141</f>
        <v>0</v>
      </c>
      <c r="AP129" s="128" t="n">
        <f aca="false">AP130+AP131+AP132+AP133+AP134+AP135+AP136+AP137+AP140+AP141</f>
        <v>0</v>
      </c>
      <c r="AQ129" s="128" t="n">
        <f aca="false">AQ130+AQ131+AQ132+AQ133+AQ134+AQ135+AQ136+AQ137+AQ140+AQ141</f>
        <v>0</v>
      </c>
      <c r="AR129" s="128" t="n">
        <f aca="false">AR130+AR131+AR132+AR133+AR134+AR135+AR136+AR137+AR140+AR141</f>
        <v>0</v>
      </c>
      <c r="AS129" s="128" t="n">
        <f aca="false">AS130+AS131+AS132+AS133+AS134+AS135+AS136+AS137+AS140+AS141</f>
        <v>0</v>
      </c>
      <c r="AT129" s="128" t="n">
        <f aca="false">AT130+AT131+AT132+AT133+AT134+AT135+AT136+AT137+AT140+AT141</f>
        <v>0</v>
      </c>
      <c r="AU129" s="128" t="n">
        <f aca="false">AU130+AU131+AU132+AU133+AU134+AU135+AU136+AU137+AU140+AU141</f>
        <v>0</v>
      </c>
      <c r="AV129" s="128" t="n">
        <f aca="false">AV130+AV131+AV132+AV133+AV134+AV135+AV136+AV137+AV140+AV141</f>
        <v>0</v>
      </c>
      <c r="AW129" s="128" t="n">
        <f aca="false">AW130+AW131+AW132+AW133+AW134+AW135+AW136+AW137+AW140+AW141</f>
        <v>0</v>
      </c>
      <c r="AX129" s="128" t="n">
        <f aca="false">AX130+AX131+AX132+AX133+AX134+AX135+AX136+AX137+AX140+AX141</f>
        <v>0</v>
      </c>
      <c r="AY129" s="128" t="n">
        <f aca="false">AY130+AY131+AY132+AY133+AY134+AY135+AY136+AY137+AY140+AY141</f>
        <v>0</v>
      </c>
      <c r="AZ129" s="128" t="n">
        <f aca="false">AZ130+AZ131+AZ132+AZ133+AZ134+AZ135+AZ136+AZ137+AZ140+AZ141</f>
        <v>0</v>
      </c>
      <c r="BA129" s="128" t="n">
        <f aca="false">BA130+BA131+BA132+BA133+BA134+BA135+BA136+BA137+BA140+BA141</f>
        <v>0</v>
      </c>
      <c r="BB129" s="128" t="n">
        <f aca="false">BB130+BB131+BB132+BB133+BB134+BB135+BB136+BB137+BB140+BB141</f>
        <v>0</v>
      </c>
      <c r="BC129" s="128" t="n">
        <f aca="false">BC130+BC131+BC132+BC133+BC134+BC135+BC136+BC137+BC140+BC141</f>
        <v>0</v>
      </c>
      <c r="BD129" s="128" t="n">
        <f aca="false">BD130+BD131+BD132+BD133+BD134+BD135+BD136+BD137+BD140+BD141</f>
        <v>0</v>
      </c>
      <c r="BE129" s="128" t="n">
        <f aca="false">BE130+BE131+BE132+BE133+BE134+BE135+BE136+BE137+BE140+BE141</f>
        <v>0</v>
      </c>
      <c r="BF129" s="128" t="n">
        <f aca="false">BF130+BF131+BF132+BF133+BF134+BF135+BF136+BF137+BF140+BF141</f>
        <v>0</v>
      </c>
      <c r="BG129" s="128" t="n">
        <f aca="false">BG130+BG131+BG132+BG133+BG134+BG135+BG136+BG137+BG140+BG141</f>
        <v>0</v>
      </c>
      <c r="BH129" s="128" t="n">
        <f aca="false">BH130+BH131+BH132+BH133+BH134+BH135+BH136+BH137+BH140+BH141</f>
        <v>0</v>
      </c>
      <c r="BI129" s="128" t="n">
        <f aca="false">BI130+BI131+BI132+BI133+BI134+BI135+BI136+BI137+BI140+BI141</f>
        <v>0</v>
      </c>
      <c r="BJ129" s="128" t="n">
        <f aca="false">BJ130+BJ131+BJ132+BJ133+BJ134+BJ135+BJ136+BJ137+BJ140+BJ141</f>
        <v>0</v>
      </c>
      <c r="BK129" s="128" t="n">
        <f aca="false">BK130+BK131+BK132+BK133+BK134+BK135+BK136+BK137+BK140+BK141</f>
        <v>0</v>
      </c>
      <c r="BL129" s="128" t="n">
        <f aca="false">BL130+BL131+BL132+BL133+BL134+BL135+BL136+BL137+BL140+BL141</f>
        <v>0</v>
      </c>
      <c r="BM129" s="128" t="n">
        <f aca="false">BM130+BM131+BM132+BM133+BM134+BM135+BM136+BM137+BM140+BM141</f>
        <v>0</v>
      </c>
      <c r="BN129" s="128" t="n">
        <f aca="false">BN130+BN131+BN132+BN133+BN134+BN135+BN136+BN137+BN140+BN141</f>
        <v>0</v>
      </c>
      <c r="BO129" s="128" t="n">
        <f aca="false">BO130+BO131+BO132+BO133+BO134+BO135+BO136+BO137+BO140+BO141</f>
        <v>0</v>
      </c>
      <c r="BP129" s="128" t="n">
        <f aca="false">BP130+BP131+BP132+BP133+BP134+BP135+BP136+BP137+BP140+BP141</f>
        <v>0</v>
      </c>
      <c r="BQ129" s="128" t="n">
        <f aca="false">BQ130+BQ131+BQ132+BQ133+BQ134+BQ135+BQ136+BQ137+BQ140+BQ141</f>
        <v>0</v>
      </c>
      <c r="BR129" s="128" t="n">
        <f aca="false">BR130+BR131+BR132+BR133+BR134+BR135+BR136+BR137+BR140+BR141</f>
        <v>0</v>
      </c>
      <c r="BS129" s="128" t="n">
        <f aca="false">BS130+BS131+BS132+BS133+BS134+BS135+BS136+BS137+BS140+BS141</f>
        <v>0</v>
      </c>
      <c r="BT129" s="128" t="n">
        <f aca="false">BT130+BT131+BT132+BT133+BT134+BT135+BT136+BT137+BT140+BT141</f>
        <v>0</v>
      </c>
      <c r="BU129" s="128" t="n">
        <f aca="false">BU130+BU131+BU132+BU133+BU134+BU135+BU136+BU137+BU140+BU141</f>
        <v>0</v>
      </c>
      <c r="BV129" s="128" t="n">
        <f aca="false">BV130+BV131+BV132+BV133+BV134+BV135+BV136+BV137+BV140+BV141</f>
        <v>0</v>
      </c>
      <c r="BW129" s="128" t="n">
        <f aca="false">BW130+BW131+BW132+BW133+BW134+BW135+BW136+BW137+BW140+BW141</f>
        <v>0</v>
      </c>
      <c r="BX129" s="128" t="n">
        <f aca="false">BX130+BX131+BX132+BX133+BX134+BX135+BX136+BX137+BX140+BX141</f>
        <v>0</v>
      </c>
      <c r="BY129" s="128" t="n">
        <f aca="false">BY130+BY131+BY132+BY133+BY134+BY135+BY136+BY137+BY140+BY141</f>
        <v>0</v>
      </c>
      <c r="BZ129" s="128" t="n">
        <f aca="false">BZ130+BZ131+BZ132+BZ133+BZ134+BZ135+BZ136+BZ137+BZ140+BZ141</f>
        <v>0</v>
      </c>
      <c r="CA129" s="128" t="n">
        <f aca="false">CA130+CA131+CA132+CA133+CA134+CA135+CA136+CA137+CA140+CA141</f>
        <v>0</v>
      </c>
      <c r="CB129" s="128" t="n">
        <f aca="false">CB130+CB131+CB132+CB133+CB134+CB135+CB136+CB137+CB140+CB141</f>
        <v>0</v>
      </c>
      <c r="CC129" s="128" t="n">
        <f aca="false">CC130+CC131+CC132+CC133+CC134+CC135+CC136+CC137+CC140+CC141</f>
        <v>0</v>
      </c>
      <c r="CD129" s="128" t="n">
        <f aca="false">CD130+CD131+CD132+CD133+CD134+CD135+CD136+CD137+CD140+CD141</f>
        <v>0</v>
      </c>
      <c r="CE129" s="128" t="n">
        <f aca="false">CE130+CE131+CE132+CE133+CE134+CE135+CE136+CE137+CE140+CE141</f>
        <v>0</v>
      </c>
      <c r="CF129" s="128" t="n">
        <f aca="false">CF130+CF131+CF132+CF133+CF134+CF135+CF136+CF137+CF140+CF141</f>
        <v>0</v>
      </c>
      <c r="CG129" s="128" t="n">
        <f aca="false">CG130+CG131+CG132+CG133+CG134+CG135+CG136+CG137+CG140+CG141</f>
        <v>0</v>
      </c>
      <c r="CH129" s="128" t="n">
        <f aca="false">CH130+CH131+CH132+CH133+CH134+CH135+CH136+CH137+CH140+CH141</f>
        <v>0</v>
      </c>
      <c r="CI129" s="128" t="n">
        <f aca="false">CI130+CI131+CI132+CI133+CI134+CI135+CI136+CI137+CI140+CI141</f>
        <v>0</v>
      </c>
      <c r="CJ129" s="128" t="n">
        <f aca="false">CJ130+CJ131+CJ132+CJ133+CJ134+CJ135+CJ136+CJ137+CJ140+CJ141</f>
        <v>0</v>
      </c>
      <c r="CK129" s="128" t="n">
        <f aca="false">CK130+CK131+CK132+CK133+CK134+CK135+CK136+CK137+CK140+CK141</f>
        <v>0</v>
      </c>
      <c r="CL129" s="128" t="n">
        <f aca="false">CL130+CL131+CL132+CL133+CL134+CL135+CL136+CL137+CL140+CL141</f>
        <v>0</v>
      </c>
      <c r="CM129" s="128" t="n">
        <f aca="false">CM130+CM131+CM132+CM133+CM134+CM135+CM136+CM137+CM140+CM141</f>
        <v>0</v>
      </c>
      <c r="CN129" s="128" t="n">
        <f aca="false">CN130+CN131+CN132+CN133+CN134+CN135+CN136+CN137+CN140+CN141</f>
        <v>0</v>
      </c>
      <c r="CO129" s="128" t="n">
        <f aca="false">CO130+CO131+CO132+CO133+CO134+CO135+CO136+CO137+CO140+CO141</f>
        <v>0</v>
      </c>
      <c r="CP129" s="128" t="n">
        <f aca="false">CP130+CP131+CP132+CP133+CP134+CP135+CP136+CP137+CP140+CP141</f>
        <v>0</v>
      </c>
      <c r="CQ129" s="128" t="n">
        <f aca="false">CQ130+CQ131+CQ132+CQ133+CQ134+CQ135+CQ136+CQ137+CQ140+CQ141</f>
        <v>0</v>
      </c>
      <c r="CR129" s="128" t="n">
        <f aca="false">CR130+CR131+CR132+CR133+CR134+CR135+CR136+CR137+CR140+CR141</f>
        <v>0</v>
      </c>
      <c r="CS129" s="128" t="n">
        <f aca="false">CS130+CS131+CS132+CS133+CS134+CS135+CS136+CS137+CS140+CS141</f>
        <v>0</v>
      </c>
      <c r="CT129" s="128" t="n">
        <f aca="false">CT130+CT131+CT132+CT133+CT134+CT135+CT136+CT137+CT140+CT141</f>
        <v>0</v>
      </c>
      <c r="CU129" s="128" t="n">
        <f aca="false">CU130+CU131+CU132+CU133+CU134+CU135+CU136+CU137+CU140+CU141</f>
        <v>0</v>
      </c>
      <c r="CV129" s="128" t="n">
        <f aca="false">CV130+CV131+CV132+CV133+CV134+CV135+CV136+CV137+CV140+CV141</f>
        <v>0</v>
      </c>
      <c r="CW129" s="128" t="n">
        <f aca="false">CW130+CW131+CW132+CW133+CW134+CW135+CW136+CW137+CW140+CW141</f>
        <v>0</v>
      </c>
      <c r="CX129" s="128" t="n">
        <f aca="false">CX130+CX131+CX132+CX133+CX134+CX135+CX136+CX137+CX140+CX141</f>
        <v>0</v>
      </c>
      <c r="CY129" s="128" t="n">
        <f aca="false">CY130+CY131+CY132+CY133+CY134+CY135+CY136+CY137+CY140+CY141</f>
        <v>0</v>
      </c>
      <c r="CZ129" s="128" t="n">
        <f aca="false">CZ130+CZ131+CZ132+CZ133+CZ134+CZ135+CZ136+CZ137+CZ140+CZ141</f>
        <v>0</v>
      </c>
      <c r="DA129" s="128" t="n">
        <f aca="false">DA130+DA131+DA132+DA133+DA134+DA135+DA136+DA137+DA140+DA141</f>
        <v>0</v>
      </c>
      <c r="DB129" s="128" t="n">
        <f aca="false">DB130+DB131+DB132+DB133+DB134+DB135+DB136+DB137+DB140+DB141</f>
        <v>0</v>
      </c>
      <c r="DC129" s="128" t="n">
        <f aca="false">DC130+DC131+DC132+DC133+DC134+DC135+DC136+DC137+DC140+DC141</f>
        <v>0</v>
      </c>
      <c r="DD129" s="128" t="n">
        <f aca="false">DD130+DD131+DD132+DD133+DD134+DD135+DD136+DD137+DD140+DD141</f>
        <v>0</v>
      </c>
      <c r="DE129" s="128" t="n">
        <f aca="false">DE130+DE131+DE132+DE133+DE134+DE135+DE136+DE137+DE140+DE141</f>
        <v>0</v>
      </c>
      <c r="DF129" s="128" t="n">
        <f aca="false">DF130+DF131+DF132+DF133+DF134+DF135+DF136+DF137+DF140+DF141</f>
        <v>0</v>
      </c>
      <c r="DG129" s="128" t="n">
        <f aca="false">DG130+DG131+DG132+DG133+DG134+DG135+DG136+DG137+DG140+DG141</f>
        <v>0</v>
      </c>
      <c r="DH129" s="128" t="n">
        <f aca="false">DH130+DH131+DH132+DH133+DH134+DH135+DH136+DH137+DH140+DH141</f>
        <v>0</v>
      </c>
      <c r="DI129" s="128" t="n">
        <f aca="false">DI130+DI131+DI132+DI133+DI134+DI135+DI136+DI137+DI140+DI141</f>
        <v>0</v>
      </c>
      <c r="DJ129" s="128" t="n">
        <f aca="false">DJ130+DJ131+DJ132+DJ133+DJ134+DJ135+DJ136+DJ137+DJ140+DJ141</f>
        <v>0</v>
      </c>
      <c r="DK129" s="128" t="n">
        <f aca="false">DK130+DK131+DK132+DK133+DK134+DK135+DK136+DK137+DK140+DK141</f>
        <v>0</v>
      </c>
      <c r="DL129" s="128" t="n">
        <f aca="false">DL130+DL131+DL132+DL133+DL134+DL135+DL136+DL137+DL140+DL141</f>
        <v>0</v>
      </c>
      <c r="DM129" s="128" t="n">
        <f aca="false">DM130+DM131+DM132+DM133+DM134+DM135+DM136+DM137+DM140+DM141</f>
        <v>0</v>
      </c>
      <c r="DN129" s="128" t="n">
        <f aca="false">DN130+DN131+DN132+DN133+DN134+DN135+DN136+DN137+DN140+DN141</f>
        <v>0</v>
      </c>
      <c r="DO129" s="128" t="n">
        <f aca="false">DO130+DO131+DO132+DO133+DO134+DO135+DO136+DO137+DO140+DO141</f>
        <v>0</v>
      </c>
      <c r="DP129" s="128" t="n">
        <f aca="false">DP130+DP131+DP132+DP133+DP134+DP135+DP136+DP137+DP140+DP141</f>
        <v>0</v>
      </c>
      <c r="DQ129" s="128" t="n">
        <f aca="false">DQ130+DQ131+DQ132+DQ133+DQ134+DQ135+DQ136+DQ137+DQ140+DQ141</f>
        <v>0</v>
      </c>
      <c r="DR129" s="128" t="n">
        <f aca="false">DR130+DR131+DR132+DR133+DR134+DR135+DR136+DR137+DR140+DR141</f>
        <v>0</v>
      </c>
      <c r="DS129" s="128" t="n">
        <f aca="false">DS130+DS131+DS132+DS133+DS134+DS135+DS136+DS137+DS140+DS141</f>
        <v>0</v>
      </c>
      <c r="DT129" s="128" t="n">
        <f aca="false">DT130+DT131+DT132+DT133+DT134+DT135+DT136+DT137+DT140+DT141</f>
        <v>0</v>
      </c>
      <c r="DU129" s="128" t="n">
        <f aca="false">DU130+DU131+DU132+DU133+DU134+DU135+DU136+DU137+DU140+DU141</f>
        <v>0</v>
      </c>
      <c r="DV129" s="128" t="n">
        <f aca="false">DV130+DV131+DV132+DV133+DV134+DV135+DV136+DV137+DV140+DV141</f>
        <v>0</v>
      </c>
      <c r="DW129" s="128" t="n">
        <f aca="false">DW130+DW131+DW132+DW133+DW134+DW135+DW136+DW137+DW140+DW141</f>
        <v>0</v>
      </c>
      <c r="DX129" s="128" t="n">
        <f aca="false">DX130+DX131+DX132+DX133+DX134+DX135+DX136+DX137+DX140+DX141</f>
        <v>0</v>
      </c>
      <c r="DY129" s="128" t="n">
        <f aca="false">DY130+DY131+DY132+DY133+DY134+DY135+DY136+DY137+DY140+DY141</f>
        <v>0</v>
      </c>
      <c r="DZ129" s="128" t="n">
        <f aca="false">DZ130+DZ131+DZ132+DZ133+DZ134+DZ135+DZ136+DZ137+DZ140+DZ141</f>
        <v>0</v>
      </c>
      <c r="EA129" s="128" t="n">
        <f aca="false">EA130+EA131+EA132+EA133+EA134+EA135+EA136+EA137+EA140+EA141</f>
        <v>0</v>
      </c>
      <c r="EB129" s="128" t="n">
        <f aca="false">EB130+EB131+EB132+EB133+EB134+EB135+EB136+EB137+EB140+EB141</f>
        <v>0</v>
      </c>
      <c r="EC129" s="128" t="n">
        <f aca="false">EC130+EC131+EC132+EC133+EC134+EC135+EC136+EC137+EC140+EC141</f>
        <v>0</v>
      </c>
      <c r="ED129" s="128" t="n">
        <f aca="false">ED130+ED131+ED132+ED133+ED134+ED135+ED136+ED137+ED140+ED141</f>
        <v>0</v>
      </c>
      <c r="EE129" s="128" t="n">
        <f aca="false">EE130+EE131+EE132+EE133+EE134+EE135+EE136+EE137+EE140+EE141</f>
        <v>0</v>
      </c>
      <c r="EF129" s="128" t="n">
        <f aca="false">EF130+EF131+EF132+EF133+EF134+EF135+EF136+EF137+EF140+EF141</f>
        <v>0</v>
      </c>
      <c r="EG129" s="128" t="n">
        <f aca="false">EG130+EG131+EG132+EG133+EG134+EG135+EG136+EG137+EG140+EG141</f>
        <v>0</v>
      </c>
      <c r="EH129" s="128" t="n">
        <f aca="false">EH130+EH131+EH132+EH133+EH134+EH135+EH136+EH137+EH140+EH141</f>
        <v>0</v>
      </c>
      <c r="EI129" s="128" t="n">
        <f aca="false">EI130+EI131+EI132+EI133+EI134+EI135+EI136+EI137+EI140+EI141</f>
        <v>0</v>
      </c>
      <c r="EJ129" s="128" t="n">
        <f aca="false">EJ130+EJ131+EJ132+EJ133+EJ134+EJ135+EJ136+EJ137+EJ140+EJ141</f>
        <v>0</v>
      </c>
      <c r="EK129" s="128" t="n">
        <f aca="false">EK130+EK131+EK132+EK133+EK134+EK135+EK136+EK137+EK140+EK141</f>
        <v>0</v>
      </c>
      <c r="EL129" s="128" t="n">
        <f aca="false">EL130+EL131+EL132+EL133+EL134+EL135+EL136+EL137+EL140+EL141</f>
        <v>0</v>
      </c>
      <c r="EM129" s="128" t="n">
        <f aca="false">EM130+EM131+EM132+EM133+EM134+EM135+EM136+EM137+EM140+EM141</f>
        <v>0</v>
      </c>
      <c r="EN129" s="128" t="n">
        <f aca="false">EN130+EN131+EN132+EN133+EN134+EN135+EN136+EN137+EN140+EN141</f>
        <v>0</v>
      </c>
      <c r="EO129" s="128" t="n">
        <f aca="false">EO130+EO131+EO132+EO133+EO134+EO135+EO136+EO137+EO140+EO141</f>
        <v>0</v>
      </c>
      <c r="EP129" s="128" t="n">
        <f aca="false">EP130+EP131+EP132+EP133+EP134+EP135+EP136+EP137+EP140+EP141</f>
        <v>0</v>
      </c>
      <c r="EQ129" s="128" t="n">
        <f aca="false">EQ130+EQ131+EQ132+EQ133+EQ134+EQ135+EQ136+EQ137+EQ140+EQ141</f>
        <v>0</v>
      </c>
      <c r="ER129" s="128" t="n">
        <f aca="false">ER130+ER131+ER132+ER133+ER134+ER135+ER136+ER137+ER140+ER141</f>
        <v>0</v>
      </c>
      <c r="ES129" s="128" t="n">
        <f aca="false">ES130+ES131+ES132+ES133+ES134+ES135+ES136+ES137+ES140+ES141</f>
        <v>0</v>
      </c>
      <c r="ET129" s="128" t="n">
        <f aca="false">ET130+ET131+ET132+ET133+ET134+ET135+ET136+ET137+ET140+ET141</f>
        <v>0</v>
      </c>
      <c r="EU129" s="128" t="n">
        <f aca="false">EU130+EU131+EU132+EU133+EU134+EU135+EU136+EU137+EU140+EU141</f>
        <v>0</v>
      </c>
      <c r="EV129" s="128" t="n">
        <f aca="false">EV130+EV131+EV132+EV133+EV134+EV135+EV136+EV137+EV140+EV141</f>
        <v>0</v>
      </c>
      <c r="EW129" s="128" t="n">
        <f aca="false">EW130+EW131+EW132+EW133+EW134+EW135+EW136+EW137+EW140+EW141</f>
        <v>0</v>
      </c>
      <c r="EX129" s="128" t="n">
        <f aca="false">EX130+EX131+EX132+EX133+EX134+EX135+EX136+EX137+EX140+EX141</f>
        <v>0</v>
      </c>
      <c r="EY129" s="128" t="n">
        <f aca="false">EY130+EY131+EY132+EY133+EY134+EY135+EY136+EY137+EY140+EY141</f>
        <v>0</v>
      </c>
      <c r="EZ129" s="128" t="n">
        <f aca="false">EZ130+EZ131+EZ132+EZ133+EZ134+EZ135+EZ136+EZ137+EZ140+EZ141</f>
        <v>0</v>
      </c>
      <c r="FA129" s="128" t="n">
        <f aca="false">FA130+FA131+FA132+FA133+FA134+FA135+FA136+FA137+FA140+FA141</f>
        <v>0</v>
      </c>
      <c r="FB129" s="128" t="n">
        <f aca="false">FB130+FB131+FB132+FB133+FB134+FB135+FB136+FB137+FB140+FB141</f>
        <v>0</v>
      </c>
      <c r="FC129" s="128" t="n">
        <f aca="false">FC130+FC131+FC132+FC133+FC134+FC135+FC136+FC137+FC140+FC141</f>
        <v>0</v>
      </c>
      <c r="FD129" s="128" t="n">
        <f aca="false">FD130+FD131+FD132+FD133+FD134+FD135+FD136+FD137+FD140+FD141</f>
        <v>0</v>
      </c>
      <c r="FE129" s="128" t="n">
        <f aca="false">FE130+FE131+FE132+FE133+FE134+FE135+FE136+FE137+FE140+FE141</f>
        <v>0</v>
      </c>
      <c r="FF129" s="128" t="n">
        <f aca="false">FF130+FF131+FF132+FF133+FF134+FF135+FF136+FF137+FF140+FF141</f>
        <v>0</v>
      </c>
      <c r="FG129" s="128" t="n">
        <f aca="false">FG130+FG131+FG132+FG133+FG134+FG135+FG136+FG137+FG140+FG141</f>
        <v>0</v>
      </c>
      <c r="FH129" s="128" t="n">
        <f aca="false">FH130+FH131+FH132+FH133+FH134+FH135+FH136+FH137+FH140+FH141</f>
        <v>0</v>
      </c>
      <c r="FI129" s="128" t="n">
        <f aca="false">FI130+FI131+FI132+FI133+FI134+FI135+FI136+FI137+FI140+FI141</f>
        <v>0</v>
      </c>
      <c r="FJ129" s="128" t="n">
        <f aca="false">FJ130+FJ131+FJ132+FJ133+FJ134+FJ135+FJ136+FJ137+FJ140+FJ141</f>
        <v>0</v>
      </c>
      <c r="FK129" s="128" t="n">
        <f aca="false">FK130+FK131+FK132+FK133+FK134+FK135+FK136+FK137+FK140+FK141</f>
        <v>0</v>
      </c>
      <c r="FL129" s="128" t="n">
        <f aca="false">FL130+FL131+FL132+FL133+FL134+FL135+FL136+FL137+FL140+FL141</f>
        <v>0</v>
      </c>
      <c r="FM129" s="128" t="n">
        <f aca="false">FM130+FM131+FM132+FM133+FM134+FM135+FM136+FM137+FM140+FM141</f>
        <v>0</v>
      </c>
      <c r="FN129" s="128" t="n">
        <f aca="false">FN130+FN131+FN132+FN133+FN134+FN135+FN136+FN137+FN140+FN141</f>
        <v>0</v>
      </c>
      <c r="FO129" s="128" t="n">
        <f aca="false">FO130+FO131+FO132+FO133+FO134+FO135+FO136+FO137+FO140+FO141</f>
        <v>0</v>
      </c>
      <c r="FP129" s="128" t="n">
        <f aca="false">FP130+FP131+FP132+FP133+FP134+FP135+FP136+FP137+FP140+FP141</f>
        <v>0</v>
      </c>
      <c r="FQ129" s="128" t="n">
        <f aca="false">FQ130+FQ131+FQ132+FQ133+FQ134+FQ135+FQ136+FQ137+FQ140+FQ141</f>
        <v>0</v>
      </c>
      <c r="FR129" s="128" t="n">
        <f aca="false">FR130+FR131+FR132+FR133+FR134+FR135+FR136+FR137+FR140+FR141</f>
        <v>0</v>
      </c>
      <c r="FS129" s="128" t="n">
        <f aca="false">FS130+FS131+FS132+FS133+FS134+FS135+FS136+FS137+FS140+FS141</f>
        <v>0</v>
      </c>
      <c r="FT129" s="128" t="n">
        <f aca="false">FT130+FT131+FT132+FT133+FT134+FT135+FT136+FT137+FT140+FT141</f>
        <v>0</v>
      </c>
      <c r="FU129" s="128" t="n">
        <f aca="false">FU130+FU131+FU132+FU133+FU134+FU135+FU136+FU137+FU140+FU141</f>
        <v>0</v>
      </c>
      <c r="FV129" s="128" t="n">
        <f aca="false">FV130+FV131+FV132+FV133+FV134+FV135+FV136+FV137+FV140+FV141</f>
        <v>0</v>
      </c>
      <c r="FW129" s="128" t="n">
        <f aca="false">FW130+FW131+FW132+FW133+FW134+FW135+FW136+FW137+FW140+FW141</f>
        <v>0</v>
      </c>
      <c r="FX129" s="128" t="n">
        <f aca="false">FX130+FX131+FX132+FX133+FX134+FX135+FX136+FX137+FX140+FX141</f>
        <v>0</v>
      </c>
      <c r="FY129" s="128" t="n">
        <f aca="false">FY130+FY131+FY132+FY133+FY134+FY135+FY136+FY137+FY140+FY141</f>
        <v>0</v>
      </c>
      <c r="FZ129" s="128" t="n">
        <f aca="false">FZ130+FZ131+FZ132+FZ133+FZ134+FZ135+FZ136+FZ137+FZ140+FZ141</f>
        <v>0</v>
      </c>
      <c r="GA129" s="128" t="n">
        <f aca="false">GA130+GA131+GA132+GA133+GA134+GA135+GA136+GA137+GA140+GA141</f>
        <v>0</v>
      </c>
      <c r="GB129" s="128" t="n">
        <f aca="false">GB130+GB131+GB132+GB133+GB134+GB135+GB136+GB137+GB140+GB141</f>
        <v>0</v>
      </c>
      <c r="GC129" s="128" t="n">
        <f aca="false">GC130+GC131+GC132+GC133+GC134+GC135+GC136+GC137+GC140+GC141</f>
        <v>0</v>
      </c>
      <c r="GD129" s="128" t="n">
        <f aca="false">GD130+GD131+GD132+GD133+GD134+GD135+GD136+GD137+GD140+GD141</f>
        <v>0</v>
      </c>
      <c r="GE129" s="128" t="n">
        <f aca="false">GE130+GE131+GE132+GE133+GE134+GE135+GE136+GE137+GE140+GE141</f>
        <v>0</v>
      </c>
      <c r="GF129" s="128" t="n">
        <f aca="false">GF130+GF131+GF132+GF133+GF134+GF135+GF136+GF137+GF140+GF141</f>
        <v>0</v>
      </c>
      <c r="GG129" s="128" t="n">
        <f aca="false">GG130+GG131+GG132+GG133+GG134+GG135+GG136+GG137+GG140+GG141</f>
        <v>0</v>
      </c>
      <c r="GH129" s="128" t="n">
        <f aca="false">GH130+GH131+GH132+GH133+GH134+GH135+GH136+GH137+GH140+GH141</f>
        <v>0</v>
      </c>
      <c r="GI129" s="128" t="n">
        <f aca="false">GI130+GI131+GI132+GI133+GI134+GI135+GI136+GI137+GI140+GI141</f>
        <v>0</v>
      </c>
      <c r="GJ129" s="128" t="n">
        <f aca="false">GJ130+GJ131+GJ132+GJ133+GJ134+GJ135+GJ136+GJ137+GJ140+GJ141</f>
        <v>0</v>
      </c>
      <c r="GK129" s="128" t="n">
        <f aca="false">GK130+GK131+GK132+GK133+GK134+GK135+GK136+GK137+GK140+GK141</f>
        <v>0</v>
      </c>
      <c r="GL129" s="128" t="n">
        <f aca="false">GL130+GL131+GL132+GL133+GL134+GL135+GL136+GL137+GL140+GL141</f>
        <v>0</v>
      </c>
      <c r="GM129" s="128" t="n">
        <f aca="false">GM130+GM131+GM132+GM133+GM134+GM135+GM136+GM137+GM140+GM141</f>
        <v>0</v>
      </c>
      <c r="GN129" s="128" t="n">
        <f aca="false">GN130+GN131+GN132+GN133+GN134+GN135+GN136+GN137+GN140+GN141</f>
        <v>0</v>
      </c>
      <c r="GO129" s="128" t="n">
        <f aca="false">GO130+GO131+GO132+GO133+GO134+GO135+GO136+GO137+GO140+GO141</f>
        <v>0</v>
      </c>
      <c r="GP129" s="128" t="n">
        <f aca="false">GP130+GP131+GP132+GP133+GP134+GP135+GP136+GP137+GP140+GP141</f>
        <v>0</v>
      </c>
      <c r="GQ129" s="128" t="n">
        <f aca="false">GQ130+GQ131+GQ132+GQ133+GQ134+GQ135+GQ136+GQ137+GQ140+GQ141</f>
        <v>0</v>
      </c>
      <c r="GR129" s="128" t="n">
        <f aca="false">GR130+GR131+GR132+GR133+GR134+GR135+GR136+GR137+GR140+GR141</f>
        <v>0</v>
      </c>
      <c r="GS129" s="128" t="n">
        <f aca="false">GS130+GS131+GS132+GS133+GS134+GS135+GS136+GS137+GS140+GS141</f>
        <v>0</v>
      </c>
      <c r="GT129" s="128" t="n">
        <f aca="false">GT130+GT131+GT132+GT133+GT134+GT135+GT136+GT137+GT140+GT141</f>
        <v>0</v>
      </c>
      <c r="GU129" s="128" t="n">
        <f aca="false">GU130+GU131+GU132+GU133+GU134+GU135+GU136+GU137+GU140+GU141</f>
        <v>0</v>
      </c>
      <c r="GV129" s="128" t="n">
        <f aca="false">GV130+GV131+GV132+GV133+GV134+GV135+GV136+GV137+GV140+GV141</f>
        <v>0</v>
      </c>
      <c r="GW129" s="128" t="n">
        <f aca="false">GW130+GW131+GW132+GW133+GW134+GW135+GW136+GW137+GW140+GW141</f>
        <v>0</v>
      </c>
      <c r="GX129" s="128" t="n">
        <f aca="false">GX130+GX131+GX132+GX133+GX134+GX135+GX136+GX137+GX140+GX141</f>
        <v>0</v>
      </c>
      <c r="GY129" s="128" t="n">
        <f aca="false">GY130+GY131+GY132+GY133+GY134+GY135+GY136+GY137+GY140+GY141</f>
        <v>0</v>
      </c>
      <c r="GZ129" s="128" t="n">
        <f aca="false">GZ130+GZ131+GZ132+GZ133+GZ134+GZ135+GZ136+GZ137+GZ140+GZ141</f>
        <v>0</v>
      </c>
      <c r="HA129" s="128" t="n">
        <f aca="false">HA130+HA131+HA132+HA133+HA134+HA135+HA136+HA137+HA140+HA141</f>
        <v>0</v>
      </c>
      <c r="HB129" s="128" t="n">
        <f aca="false">HB130+HB131+HB132+HB133+HB134+HB135+HB136+HB137+HB140+HB141</f>
        <v>0</v>
      </c>
      <c r="HC129" s="128" t="n">
        <f aca="false">HC130+HC131+HC132+HC133+HC134+HC135+HC136+HC137+HC140+HC141</f>
        <v>0</v>
      </c>
      <c r="HD129" s="128" t="n">
        <f aca="false">HD130+HD131+HD132+HD133+HD134+HD135+HD136+HD137+HD140+HD141</f>
        <v>0</v>
      </c>
      <c r="HE129" s="128" t="n">
        <f aca="false">HE130+HE131+HE132+HE133+HE134+HE135+HE136+HE137+HE140+HE141</f>
        <v>0</v>
      </c>
      <c r="HF129" s="128" t="n">
        <f aca="false">HF130+HF131+HF132+HF133+HF134+HF135+HF136+HF137+HF140+HF141</f>
        <v>0</v>
      </c>
      <c r="HG129" s="128" t="n">
        <f aca="false">HG130+HG131+HG132+HG133+HG134+HG135+HG136+HG137+HG140+HG141</f>
        <v>0</v>
      </c>
      <c r="HH129" s="128" t="n">
        <f aca="false">HH130+HH131+HH132+HH133+HH134+HH135+HH136+HH137+HH140+HH141</f>
        <v>0</v>
      </c>
      <c r="HI129" s="128" t="n">
        <f aca="false">HI130+HI131+HI132+HI133+HI134+HI135+HI136+HI137+HI140+HI141</f>
        <v>0</v>
      </c>
      <c r="HJ129" s="128" t="n">
        <f aca="false">HJ130+HJ131+HJ132+HJ133+HJ134+HJ135+HJ136+HJ137+HJ140+HJ141</f>
        <v>0</v>
      </c>
      <c r="HK129" s="128" t="n">
        <f aca="false">HK130+HK131+HK132+HK133+HK134+HK135+HK136+HK137+HK140+HK141</f>
        <v>0</v>
      </c>
      <c r="HL129" s="128" t="n">
        <f aca="false">HL130+HL131+HL132+HL133+HL134+HL135+HL136+HL137+HL140+HL141</f>
        <v>0</v>
      </c>
      <c r="HM129" s="128" t="n">
        <f aca="false">HM130+HM131+HM132+HM133+HM134+HM135+HM136+HM137+HM140+HM141</f>
        <v>0</v>
      </c>
      <c r="HN129" s="128" t="n">
        <f aca="false">HN130+HN131+HN132+HN133+HN134+HN135+HN136+HN137+HN140+HN141</f>
        <v>0</v>
      </c>
      <c r="HO129" s="128" t="n">
        <f aca="false">HO130+HO131+HO132+HO133+HO134+HO135+HO136+HO137+HO140+HO141</f>
        <v>0</v>
      </c>
      <c r="HP129" s="128" t="n">
        <f aca="false">HP130+HP131+HP132+HP133+HP134+HP135+HP136+HP137+HP140+HP141</f>
        <v>0</v>
      </c>
      <c r="HQ129" s="128" t="n">
        <f aca="false">HQ130+HQ131+HQ132+HQ133+HQ134+HQ135+HQ136+HQ137+HQ140+HQ141</f>
        <v>0</v>
      </c>
      <c r="HR129" s="128" t="n">
        <f aca="false">HR130+HR131+HR132+HR133+HR134+HR135+HR136+HR137+HR140+HR141</f>
        <v>0</v>
      </c>
      <c r="HS129" s="128" t="n">
        <f aca="false">HS130+HS131+HS132+HS133+HS134+HS135+HS136+HS137+HS140+HS141</f>
        <v>0</v>
      </c>
      <c r="HT129" s="128" t="n">
        <f aca="false">HT130+HT131+HT132+HT133+HT134+HT135+HT136+HT137+HT140+HT141</f>
        <v>0</v>
      </c>
      <c r="HU129" s="128" t="n">
        <f aca="false">HU130+HU131+HU132+HU133+HU134+HU135+HU136+HU137+HU140+HU141</f>
        <v>0</v>
      </c>
      <c r="HV129" s="128" t="n">
        <f aca="false">HV130+HV131+HV132+HV133+HV134+HV135+HV136+HV137+HV140+HV141</f>
        <v>0</v>
      </c>
      <c r="HW129" s="128" t="n">
        <f aca="false">HW130+HW131+HW132+HW133+HW134+HW135+HW136+HW137+HW140+HW141</f>
        <v>0</v>
      </c>
      <c r="HX129" s="128" t="n">
        <f aca="false">HX130+HX131+HX132+HX133+HX134+HX135+HX136+HX137+HX140+HX141</f>
        <v>0</v>
      </c>
      <c r="HY129" s="128" t="n">
        <f aca="false">HY130+HY131+HY132+HY133+HY134+HY135+HY136+HY137+HY140+HY141</f>
        <v>0</v>
      </c>
      <c r="HZ129" s="128" t="n">
        <f aca="false">HZ130+HZ131+HZ132+HZ133+HZ134+HZ135+HZ136+HZ137+HZ140+HZ141</f>
        <v>0</v>
      </c>
      <c r="IA129" s="128" t="n">
        <f aca="false">IA130+IA131+IA132+IA133+IA134+IA135+IA136+IA137+IA140+IA141</f>
        <v>0</v>
      </c>
      <c r="IB129" s="128" t="n">
        <f aca="false">IB130+IB131+IB132+IB133+IB134+IB135+IB136+IB137+IB140+IB141</f>
        <v>0</v>
      </c>
    </row>
    <row r="130" s="66" customFormat="true" ht="56.25" hidden="false" customHeight="false" outlineLevel="0" collapsed="false">
      <c r="A130" s="131" t="s">
        <v>237</v>
      </c>
      <c r="B130" s="132" t="s">
        <v>238</v>
      </c>
      <c r="C130" s="68" t="n">
        <v>1385</v>
      </c>
      <c r="D130" s="69" t="n">
        <f aca="false">C130+E130</f>
        <v>1385</v>
      </c>
      <c r="E130" s="69" t="n">
        <f aca="false">SUM(F130:IB130)</f>
        <v>0</v>
      </c>
      <c r="F130" s="133"/>
      <c r="G130" s="133"/>
      <c r="H130" s="133"/>
      <c r="I130" s="133"/>
      <c r="J130" s="134"/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4"/>
      <c r="AC130" s="133"/>
      <c r="AD130" s="133"/>
      <c r="AE130" s="133"/>
      <c r="AF130" s="133"/>
      <c r="AG130" s="133"/>
      <c r="AH130" s="135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133"/>
      <c r="DJ130" s="133"/>
      <c r="DK130" s="133"/>
      <c r="DL130" s="133"/>
      <c r="DM130" s="133"/>
      <c r="DN130" s="133"/>
      <c r="DO130" s="133"/>
      <c r="DP130" s="133"/>
      <c r="DQ130" s="133"/>
      <c r="DR130" s="133"/>
      <c r="DS130" s="133"/>
      <c r="DT130" s="133"/>
      <c r="DU130" s="133"/>
      <c r="DV130" s="133"/>
      <c r="DW130" s="133"/>
      <c r="DX130" s="133"/>
      <c r="DY130" s="133"/>
      <c r="DZ130" s="133"/>
      <c r="EA130" s="133"/>
      <c r="EB130" s="133"/>
      <c r="EC130" s="133"/>
      <c r="ED130" s="133"/>
      <c r="EE130" s="133"/>
      <c r="EF130" s="133"/>
      <c r="EG130" s="133"/>
      <c r="EH130" s="133"/>
      <c r="EI130" s="133"/>
      <c r="EJ130" s="133"/>
      <c r="EK130" s="133"/>
      <c r="EL130" s="133"/>
      <c r="EM130" s="133"/>
      <c r="EN130" s="133"/>
      <c r="EO130" s="133"/>
      <c r="EP130" s="133"/>
      <c r="EQ130" s="133"/>
      <c r="ER130" s="133"/>
      <c r="ES130" s="133"/>
      <c r="ET130" s="133"/>
      <c r="EU130" s="133"/>
      <c r="EV130" s="133"/>
      <c r="EW130" s="133"/>
      <c r="EX130" s="133"/>
      <c r="EY130" s="133"/>
      <c r="EZ130" s="133"/>
      <c r="FA130" s="133"/>
      <c r="FB130" s="133"/>
      <c r="FC130" s="133"/>
      <c r="FD130" s="133"/>
      <c r="FE130" s="133"/>
      <c r="FF130" s="133"/>
      <c r="FG130" s="133"/>
      <c r="FH130" s="133"/>
      <c r="FI130" s="133"/>
      <c r="FJ130" s="133"/>
      <c r="FK130" s="133"/>
      <c r="FL130" s="133"/>
      <c r="FM130" s="133"/>
      <c r="FN130" s="133"/>
      <c r="FO130" s="133"/>
      <c r="FP130" s="133"/>
      <c r="FQ130" s="133"/>
      <c r="FR130" s="133"/>
      <c r="FS130" s="133"/>
      <c r="FT130" s="133"/>
      <c r="FU130" s="133"/>
      <c r="FV130" s="133"/>
      <c r="FW130" s="133"/>
      <c r="FX130" s="133"/>
      <c r="FY130" s="133"/>
      <c r="FZ130" s="133"/>
      <c r="GA130" s="133"/>
      <c r="GB130" s="133"/>
      <c r="GC130" s="133"/>
      <c r="GD130" s="133"/>
      <c r="GE130" s="133"/>
      <c r="GF130" s="133"/>
      <c r="GG130" s="133"/>
      <c r="GH130" s="133"/>
      <c r="GI130" s="133"/>
      <c r="GJ130" s="133"/>
      <c r="GK130" s="133"/>
      <c r="GL130" s="133"/>
      <c r="GM130" s="133"/>
      <c r="GN130" s="133"/>
      <c r="GO130" s="133"/>
      <c r="GP130" s="133"/>
      <c r="GQ130" s="133"/>
      <c r="GR130" s="133"/>
      <c r="GS130" s="133"/>
      <c r="GT130" s="133"/>
      <c r="GU130" s="133"/>
      <c r="GV130" s="133"/>
      <c r="GW130" s="133"/>
      <c r="GX130" s="133"/>
      <c r="GY130" s="133"/>
      <c r="GZ130" s="133"/>
      <c r="HA130" s="133"/>
      <c r="HB130" s="133"/>
      <c r="HC130" s="133"/>
      <c r="HD130" s="133"/>
      <c r="HE130" s="133"/>
      <c r="HF130" s="133"/>
      <c r="HG130" s="133"/>
      <c r="HH130" s="133"/>
      <c r="HI130" s="133"/>
      <c r="HJ130" s="133"/>
      <c r="HK130" s="133"/>
      <c r="HL130" s="133"/>
      <c r="HM130" s="133"/>
      <c r="HN130" s="133"/>
      <c r="HO130" s="133"/>
      <c r="HP130" s="133"/>
      <c r="HQ130" s="133"/>
      <c r="HR130" s="133"/>
      <c r="HS130" s="133"/>
      <c r="HT130" s="133"/>
      <c r="HU130" s="133"/>
      <c r="HV130" s="133"/>
      <c r="HW130" s="133"/>
      <c r="HX130" s="133"/>
      <c r="HY130" s="133"/>
      <c r="HZ130" s="133"/>
      <c r="IA130" s="133"/>
      <c r="IB130" s="133"/>
    </row>
    <row r="131" s="66" customFormat="true" ht="75" hidden="false" customHeight="false" outlineLevel="0" collapsed="false">
      <c r="A131" s="131" t="s">
        <v>239</v>
      </c>
      <c r="B131" s="132" t="s">
        <v>240</v>
      </c>
      <c r="C131" s="68" t="n">
        <v>48386</v>
      </c>
      <c r="D131" s="69" t="n">
        <f aca="false">C131+E131</f>
        <v>48386</v>
      </c>
      <c r="E131" s="69" t="n">
        <f aca="false">SUM(F131:IB131)</f>
        <v>0</v>
      </c>
      <c r="F131" s="133"/>
      <c r="G131" s="133"/>
      <c r="H131" s="133"/>
      <c r="I131" s="133"/>
      <c r="J131" s="134"/>
      <c r="K131" s="133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4"/>
      <c r="AC131" s="133"/>
      <c r="AD131" s="133"/>
      <c r="AE131" s="133"/>
      <c r="AF131" s="133"/>
      <c r="AG131" s="133"/>
      <c r="AH131" s="135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  <c r="DE131" s="133"/>
      <c r="DF131" s="133"/>
      <c r="DG131" s="133"/>
      <c r="DH131" s="133"/>
      <c r="DI131" s="133"/>
      <c r="DJ131" s="133"/>
      <c r="DK131" s="133"/>
      <c r="DL131" s="133"/>
      <c r="DM131" s="133"/>
      <c r="DN131" s="133"/>
      <c r="DO131" s="133"/>
      <c r="DP131" s="133"/>
      <c r="DQ131" s="133"/>
      <c r="DR131" s="133"/>
      <c r="DS131" s="133"/>
      <c r="DT131" s="133"/>
      <c r="DU131" s="133"/>
      <c r="DV131" s="133"/>
      <c r="DW131" s="133"/>
      <c r="DX131" s="133"/>
      <c r="DY131" s="133"/>
      <c r="DZ131" s="133"/>
      <c r="EA131" s="133"/>
      <c r="EB131" s="133"/>
      <c r="EC131" s="133"/>
      <c r="ED131" s="133"/>
      <c r="EE131" s="133"/>
      <c r="EF131" s="133"/>
      <c r="EG131" s="133"/>
      <c r="EH131" s="133"/>
      <c r="EI131" s="133"/>
      <c r="EJ131" s="133"/>
      <c r="EK131" s="133"/>
      <c r="EL131" s="133"/>
      <c r="EM131" s="133"/>
      <c r="EN131" s="133"/>
      <c r="EO131" s="133"/>
      <c r="EP131" s="133"/>
      <c r="EQ131" s="133"/>
      <c r="ER131" s="133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  <c r="FW131" s="133"/>
      <c r="FX131" s="133"/>
      <c r="FY131" s="133"/>
      <c r="FZ131" s="133"/>
      <c r="GA131" s="133"/>
      <c r="GB131" s="133"/>
      <c r="GC131" s="133"/>
      <c r="GD131" s="133"/>
      <c r="GE131" s="133"/>
      <c r="GF131" s="133"/>
      <c r="GG131" s="133"/>
      <c r="GH131" s="133"/>
      <c r="GI131" s="133"/>
      <c r="GJ131" s="133"/>
      <c r="GK131" s="133"/>
      <c r="GL131" s="133"/>
      <c r="GM131" s="133"/>
      <c r="GN131" s="133"/>
      <c r="GO131" s="133"/>
      <c r="GP131" s="133"/>
      <c r="GQ131" s="133"/>
      <c r="GR131" s="133"/>
      <c r="GS131" s="133"/>
      <c r="GT131" s="133"/>
      <c r="GU131" s="133"/>
      <c r="GV131" s="133"/>
      <c r="GW131" s="133"/>
      <c r="GX131" s="133"/>
      <c r="GY131" s="133"/>
      <c r="GZ131" s="133"/>
      <c r="HA131" s="133"/>
      <c r="HB131" s="133"/>
      <c r="HC131" s="133"/>
      <c r="HD131" s="133"/>
      <c r="HE131" s="133"/>
      <c r="HF131" s="133"/>
      <c r="HG131" s="133"/>
      <c r="HH131" s="133"/>
      <c r="HI131" s="133"/>
      <c r="HJ131" s="133"/>
      <c r="HK131" s="133"/>
      <c r="HL131" s="133"/>
      <c r="HM131" s="133"/>
      <c r="HN131" s="133"/>
      <c r="HO131" s="133"/>
      <c r="HP131" s="133"/>
      <c r="HQ131" s="133"/>
      <c r="HR131" s="133"/>
      <c r="HS131" s="133"/>
      <c r="HT131" s="133"/>
      <c r="HU131" s="133"/>
      <c r="HV131" s="133"/>
      <c r="HW131" s="133"/>
      <c r="HX131" s="133"/>
      <c r="HY131" s="133"/>
      <c r="HZ131" s="133"/>
      <c r="IA131" s="133"/>
      <c r="IB131" s="133"/>
    </row>
    <row r="132" s="66" customFormat="true" ht="82.5" hidden="false" customHeight="true" outlineLevel="0" collapsed="false">
      <c r="A132" s="131" t="s">
        <v>241</v>
      </c>
      <c r="B132" s="132" t="s">
        <v>242</v>
      </c>
      <c r="C132" s="68" t="n">
        <v>301272.7</v>
      </c>
      <c r="D132" s="69" t="n">
        <f aca="false">C132+E132</f>
        <v>301298.8</v>
      </c>
      <c r="E132" s="69" t="n">
        <f aca="false">SUM(F132:IB132)</f>
        <v>26.1</v>
      </c>
      <c r="F132" s="133"/>
      <c r="G132" s="133"/>
      <c r="H132" s="133"/>
      <c r="I132" s="133"/>
      <c r="J132" s="134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 t="n">
        <v>26.1</v>
      </c>
      <c r="AA132" s="133"/>
      <c r="AB132" s="134"/>
      <c r="AC132" s="133"/>
      <c r="AD132" s="133"/>
      <c r="AE132" s="133"/>
      <c r="AF132" s="133"/>
      <c r="AG132" s="133"/>
      <c r="AH132" s="135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  <c r="DE132" s="133"/>
      <c r="DF132" s="133"/>
      <c r="DG132" s="133"/>
      <c r="DH132" s="133"/>
      <c r="DI132" s="133"/>
      <c r="DJ132" s="133"/>
      <c r="DK132" s="133"/>
      <c r="DL132" s="133"/>
      <c r="DM132" s="133"/>
      <c r="DN132" s="133"/>
      <c r="DO132" s="133"/>
      <c r="DP132" s="133"/>
      <c r="DQ132" s="133"/>
      <c r="DR132" s="133"/>
      <c r="DS132" s="133"/>
      <c r="DT132" s="133"/>
      <c r="DU132" s="133"/>
      <c r="DV132" s="133"/>
      <c r="DW132" s="133"/>
      <c r="DX132" s="133"/>
      <c r="DY132" s="133"/>
      <c r="DZ132" s="133"/>
      <c r="EA132" s="133"/>
      <c r="EB132" s="133"/>
      <c r="EC132" s="133"/>
      <c r="ED132" s="133"/>
      <c r="EE132" s="133"/>
      <c r="EF132" s="133"/>
      <c r="EG132" s="133"/>
      <c r="EH132" s="133"/>
      <c r="EI132" s="133"/>
      <c r="EJ132" s="133"/>
      <c r="EK132" s="133"/>
      <c r="EL132" s="133"/>
      <c r="EM132" s="133"/>
      <c r="EN132" s="133"/>
      <c r="EO132" s="133"/>
      <c r="EP132" s="133"/>
      <c r="EQ132" s="133"/>
      <c r="ER132" s="133"/>
      <c r="ES132" s="133"/>
      <c r="ET132" s="133"/>
      <c r="EU132" s="133"/>
      <c r="EV132" s="133"/>
      <c r="EW132" s="133"/>
      <c r="EX132" s="133"/>
      <c r="EY132" s="133"/>
      <c r="EZ132" s="133"/>
      <c r="FA132" s="133"/>
      <c r="FB132" s="133"/>
      <c r="FC132" s="133"/>
      <c r="FD132" s="133"/>
      <c r="FE132" s="133"/>
      <c r="FF132" s="133"/>
      <c r="FG132" s="133"/>
      <c r="FH132" s="133"/>
      <c r="FI132" s="133"/>
      <c r="FJ132" s="133"/>
      <c r="FK132" s="133"/>
      <c r="FL132" s="133"/>
      <c r="FM132" s="133"/>
      <c r="FN132" s="133"/>
      <c r="FO132" s="133"/>
      <c r="FP132" s="133"/>
      <c r="FQ132" s="133"/>
      <c r="FR132" s="133"/>
      <c r="FS132" s="133"/>
      <c r="FT132" s="133"/>
      <c r="FU132" s="133"/>
      <c r="FV132" s="133"/>
      <c r="FW132" s="133"/>
      <c r="FX132" s="133"/>
      <c r="FY132" s="133"/>
      <c r="FZ132" s="133"/>
      <c r="GA132" s="133"/>
      <c r="GB132" s="133"/>
      <c r="GC132" s="133"/>
      <c r="GD132" s="133"/>
      <c r="GE132" s="133"/>
      <c r="GF132" s="133"/>
      <c r="GG132" s="133"/>
      <c r="GH132" s="133"/>
      <c r="GI132" s="133"/>
      <c r="GJ132" s="133"/>
      <c r="GK132" s="133"/>
      <c r="GL132" s="133"/>
      <c r="GM132" s="133"/>
      <c r="GN132" s="133"/>
      <c r="GO132" s="133"/>
      <c r="GP132" s="133"/>
      <c r="GQ132" s="133"/>
      <c r="GR132" s="133"/>
      <c r="GS132" s="133"/>
      <c r="GT132" s="133"/>
      <c r="GU132" s="133"/>
      <c r="GV132" s="133"/>
      <c r="GW132" s="133"/>
      <c r="GX132" s="133"/>
      <c r="GY132" s="133"/>
      <c r="GZ132" s="133"/>
      <c r="HA132" s="133"/>
      <c r="HB132" s="133"/>
      <c r="HC132" s="133"/>
      <c r="HD132" s="133"/>
      <c r="HE132" s="133"/>
      <c r="HF132" s="133"/>
      <c r="HG132" s="133"/>
      <c r="HH132" s="133"/>
      <c r="HI132" s="133"/>
      <c r="HJ132" s="133"/>
      <c r="HK132" s="133"/>
      <c r="HL132" s="133"/>
      <c r="HM132" s="133"/>
      <c r="HN132" s="133"/>
      <c r="HO132" s="133"/>
      <c r="HP132" s="133"/>
      <c r="HQ132" s="133"/>
      <c r="HR132" s="133"/>
      <c r="HS132" s="133"/>
      <c r="HT132" s="133"/>
      <c r="HU132" s="133"/>
      <c r="HV132" s="133"/>
      <c r="HW132" s="133"/>
      <c r="HX132" s="133"/>
      <c r="HY132" s="133"/>
      <c r="HZ132" s="133"/>
      <c r="IA132" s="133"/>
      <c r="IB132" s="133"/>
    </row>
    <row r="133" s="66" customFormat="true" ht="84.75" hidden="false" customHeight="true" outlineLevel="0" collapsed="false">
      <c r="A133" s="131" t="s">
        <v>243</v>
      </c>
      <c r="B133" s="132" t="s">
        <v>244</v>
      </c>
      <c r="C133" s="68" t="n">
        <v>40114</v>
      </c>
      <c r="D133" s="69" t="n">
        <f aca="false">C133+E133</f>
        <v>40114</v>
      </c>
      <c r="E133" s="69" t="n">
        <f aca="false">SUM(F133:IB133)</f>
        <v>0</v>
      </c>
      <c r="F133" s="133"/>
      <c r="G133" s="133"/>
      <c r="H133" s="133"/>
      <c r="I133" s="133"/>
      <c r="J133" s="134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4"/>
      <c r="AC133" s="133"/>
      <c r="AD133" s="133"/>
      <c r="AE133" s="133"/>
      <c r="AF133" s="133"/>
      <c r="AG133" s="133"/>
      <c r="AH133" s="135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  <c r="DE133" s="133"/>
      <c r="DF133" s="133"/>
      <c r="DG133" s="133"/>
      <c r="DH133" s="133"/>
      <c r="DI133" s="133"/>
      <c r="DJ133" s="133"/>
      <c r="DK133" s="133"/>
      <c r="DL133" s="133"/>
      <c r="DM133" s="133"/>
      <c r="DN133" s="133"/>
      <c r="DO133" s="133"/>
      <c r="DP133" s="133"/>
      <c r="DQ133" s="133"/>
      <c r="DR133" s="133"/>
      <c r="DS133" s="133"/>
      <c r="DT133" s="133"/>
      <c r="DU133" s="133"/>
      <c r="DV133" s="133"/>
      <c r="DW133" s="133"/>
      <c r="DX133" s="133"/>
      <c r="DY133" s="133"/>
      <c r="DZ133" s="133"/>
      <c r="EA133" s="133"/>
      <c r="EB133" s="133"/>
      <c r="EC133" s="133"/>
      <c r="ED133" s="133"/>
      <c r="EE133" s="133"/>
      <c r="EF133" s="133"/>
      <c r="EG133" s="133"/>
      <c r="EH133" s="133"/>
      <c r="EI133" s="133"/>
      <c r="EJ133" s="133"/>
      <c r="EK133" s="133"/>
      <c r="EL133" s="133"/>
      <c r="EM133" s="133"/>
      <c r="EN133" s="133"/>
      <c r="EO133" s="133"/>
      <c r="EP133" s="133"/>
      <c r="EQ133" s="133"/>
      <c r="ER133" s="133"/>
      <c r="ES133" s="133"/>
      <c r="ET133" s="133"/>
      <c r="EU133" s="133"/>
      <c r="EV133" s="133"/>
      <c r="EW133" s="133"/>
      <c r="EX133" s="133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  <c r="GC133" s="133"/>
      <c r="GD133" s="133"/>
      <c r="GE133" s="133"/>
      <c r="GF133" s="133"/>
      <c r="GG133" s="133"/>
      <c r="GH133" s="133"/>
      <c r="GI133" s="133"/>
      <c r="GJ133" s="133"/>
      <c r="GK133" s="133"/>
      <c r="GL133" s="133"/>
      <c r="GM133" s="133"/>
      <c r="GN133" s="133"/>
      <c r="GO133" s="133"/>
      <c r="GP133" s="133"/>
      <c r="GQ133" s="133"/>
      <c r="GR133" s="133"/>
      <c r="GS133" s="133"/>
      <c r="GT133" s="133"/>
      <c r="GU133" s="133"/>
      <c r="GV133" s="133"/>
      <c r="GW133" s="133"/>
      <c r="GX133" s="133"/>
      <c r="GY133" s="133"/>
      <c r="GZ133" s="133"/>
      <c r="HA133" s="133"/>
      <c r="HB133" s="133"/>
      <c r="HC133" s="133"/>
      <c r="HD133" s="133"/>
      <c r="HE133" s="133"/>
      <c r="HF133" s="133"/>
      <c r="HG133" s="133"/>
      <c r="HH133" s="133"/>
      <c r="HI133" s="133"/>
      <c r="HJ133" s="133"/>
      <c r="HK133" s="133"/>
      <c r="HL133" s="133"/>
      <c r="HM133" s="133"/>
      <c r="HN133" s="133"/>
      <c r="HO133" s="133"/>
      <c r="HP133" s="133"/>
      <c r="HQ133" s="133"/>
      <c r="HR133" s="133"/>
      <c r="HS133" s="133"/>
      <c r="HT133" s="133"/>
      <c r="HU133" s="133"/>
      <c r="HV133" s="133"/>
      <c r="HW133" s="133"/>
      <c r="HX133" s="133"/>
      <c r="HY133" s="133"/>
      <c r="HZ133" s="133"/>
      <c r="IA133" s="133"/>
      <c r="IB133" s="133"/>
    </row>
    <row r="134" s="66" customFormat="true" ht="37.5" hidden="false" customHeight="false" outlineLevel="0" collapsed="false">
      <c r="A134" s="136" t="s">
        <v>245</v>
      </c>
      <c r="B134" s="137" t="s">
        <v>246</v>
      </c>
      <c r="C134" s="68" t="n">
        <v>3746</v>
      </c>
      <c r="D134" s="69" t="n">
        <f aca="false">C134+E134</f>
        <v>3746</v>
      </c>
      <c r="E134" s="69" t="n">
        <f aca="false">SUM(F134:IB134)</f>
        <v>0</v>
      </c>
      <c r="F134" s="133"/>
      <c r="G134" s="133"/>
      <c r="H134" s="133"/>
      <c r="I134" s="133"/>
      <c r="J134" s="134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4"/>
      <c r="AC134" s="133"/>
      <c r="AD134" s="133"/>
      <c r="AE134" s="133"/>
      <c r="AF134" s="133"/>
      <c r="AG134" s="133"/>
      <c r="AH134" s="135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  <c r="DE134" s="133"/>
      <c r="DF134" s="133"/>
      <c r="DG134" s="133"/>
      <c r="DH134" s="133"/>
      <c r="DI134" s="133"/>
      <c r="DJ134" s="133"/>
      <c r="DK134" s="133"/>
      <c r="DL134" s="133"/>
      <c r="DM134" s="133"/>
      <c r="DN134" s="133"/>
      <c r="DO134" s="133"/>
      <c r="DP134" s="133"/>
      <c r="DQ134" s="133"/>
      <c r="DR134" s="133"/>
      <c r="DS134" s="133"/>
      <c r="DT134" s="133"/>
      <c r="DU134" s="133"/>
      <c r="DV134" s="133"/>
      <c r="DW134" s="133"/>
      <c r="DX134" s="133"/>
      <c r="DY134" s="133"/>
      <c r="DZ134" s="133"/>
      <c r="EA134" s="133"/>
      <c r="EB134" s="133"/>
      <c r="EC134" s="133"/>
      <c r="ED134" s="133"/>
      <c r="EE134" s="133"/>
      <c r="EF134" s="133"/>
      <c r="EG134" s="133"/>
      <c r="EH134" s="133"/>
      <c r="EI134" s="133"/>
      <c r="EJ134" s="133"/>
      <c r="EK134" s="133"/>
      <c r="EL134" s="133"/>
      <c r="EM134" s="133"/>
      <c r="EN134" s="133"/>
      <c r="EO134" s="133"/>
      <c r="EP134" s="133"/>
      <c r="EQ134" s="133"/>
      <c r="ER134" s="133"/>
      <c r="ES134" s="133"/>
      <c r="ET134" s="133"/>
      <c r="EU134" s="133"/>
      <c r="EV134" s="133"/>
      <c r="EW134" s="133"/>
      <c r="EX134" s="133"/>
      <c r="EY134" s="133"/>
      <c r="EZ134" s="133"/>
      <c r="FA134" s="133"/>
      <c r="FB134" s="133"/>
      <c r="FC134" s="133"/>
      <c r="FD134" s="133"/>
      <c r="FE134" s="133"/>
      <c r="FF134" s="133"/>
      <c r="FG134" s="133"/>
      <c r="FH134" s="133"/>
      <c r="FI134" s="133"/>
      <c r="FJ134" s="133"/>
      <c r="FK134" s="133"/>
      <c r="FL134" s="133"/>
      <c r="FM134" s="133"/>
      <c r="FN134" s="133"/>
      <c r="FO134" s="133"/>
      <c r="FP134" s="133"/>
      <c r="FQ134" s="133"/>
      <c r="FR134" s="133"/>
      <c r="FS134" s="133"/>
      <c r="FT134" s="133"/>
      <c r="FU134" s="133"/>
      <c r="FV134" s="133"/>
      <c r="FW134" s="133"/>
      <c r="FX134" s="133"/>
      <c r="FY134" s="133"/>
      <c r="FZ134" s="133"/>
      <c r="GA134" s="133"/>
      <c r="GB134" s="133"/>
      <c r="GC134" s="133"/>
      <c r="GD134" s="133"/>
      <c r="GE134" s="133"/>
      <c r="GF134" s="133"/>
      <c r="GG134" s="133"/>
      <c r="GH134" s="133"/>
      <c r="GI134" s="133"/>
      <c r="GJ134" s="133"/>
      <c r="GK134" s="133"/>
      <c r="GL134" s="133"/>
      <c r="GM134" s="133"/>
      <c r="GN134" s="133"/>
      <c r="GO134" s="133"/>
      <c r="GP134" s="133"/>
      <c r="GQ134" s="133"/>
      <c r="GR134" s="133"/>
      <c r="GS134" s="133"/>
      <c r="GT134" s="133"/>
      <c r="GU134" s="133"/>
      <c r="GV134" s="133"/>
      <c r="GW134" s="133"/>
      <c r="GX134" s="133"/>
      <c r="GY134" s="133"/>
      <c r="GZ134" s="133"/>
      <c r="HA134" s="133"/>
      <c r="HB134" s="133"/>
      <c r="HC134" s="133"/>
      <c r="HD134" s="133"/>
      <c r="HE134" s="133"/>
      <c r="HF134" s="133"/>
      <c r="HG134" s="133"/>
      <c r="HH134" s="133"/>
      <c r="HI134" s="133"/>
      <c r="HJ134" s="133"/>
      <c r="HK134" s="133"/>
      <c r="HL134" s="133"/>
      <c r="HM134" s="133"/>
      <c r="HN134" s="133"/>
      <c r="HO134" s="133"/>
      <c r="HP134" s="133"/>
      <c r="HQ134" s="133"/>
      <c r="HR134" s="133"/>
      <c r="HS134" s="133"/>
      <c r="HT134" s="133"/>
      <c r="HU134" s="133"/>
      <c r="HV134" s="133"/>
      <c r="HW134" s="133"/>
      <c r="HX134" s="133"/>
      <c r="HY134" s="133"/>
      <c r="HZ134" s="133"/>
      <c r="IA134" s="133"/>
      <c r="IB134" s="133"/>
    </row>
    <row r="135" s="66" customFormat="true" ht="37.5" hidden="false" customHeight="false" outlineLevel="0" collapsed="false">
      <c r="A135" s="136" t="s">
        <v>245</v>
      </c>
      <c r="B135" s="137" t="s">
        <v>247</v>
      </c>
      <c r="C135" s="68" t="n">
        <v>500</v>
      </c>
      <c r="D135" s="69" t="n">
        <f aca="false">C135+E135</f>
        <v>500</v>
      </c>
      <c r="E135" s="69" t="n">
        <f aca="false">SUM(F135:IB135)</f>
        <v>0</v>
      </c>
      <c r="F135" s="133"/>
      <c r="G135" s="133"/>
      <c r="H135" s="133"/>
      <c r="I135" s="133"/>
      <c r="J135" s="134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4"/>
      <c r="AC135" s="133"/>
      <c r="AD135" s="133"/>
      <c r="AE135" s="133"/>
      <c r="AF135" s="133"/>
      <c r="AG135" s="133"/>
      <c r="AH135" s="135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  <c r="DE135" s="133"/>
      <c r="DF135" s="133"/>
      <c r="DG135" s="133"/>
      <c r="DH135" s="133"/>
      <c r="DI135" s="133"/>
      <c r="DJ135" s="133"/>
      <c r="DK135" s="133"/>
      <c r="DL135" s="133"/>
      <c r="DM135" s="133"/>
      <c r="DN135" s="133"/>
      <c r="DO135" s="133"/>
      <c r="DP135" s="133"/>
      <c r="DQ135" s="133"/>
      <c r="DR135" s="133"/>
      <c r="DS135" s="133"/>
      <c r="DT135" s="133"/>
      <c r="DU135" s="133"/>
      <c r="DV135" s="133"/>
      <c r="DW135" s="133"/>
      <c r="DX135" s="133"/>
      <c r="DY135" s="133"/>
      <c r="DZ135" s="133"/>
      <c r="EA135" s="133"/>
      <c r="EB135" s="133"/>
      <c r="EC135" s="133"/>
      <c r="ED135" s="133"/>
      <c r="EE135" s="133"/>
      <c r="EF135" s="133"/>
      <c r="EG135" s="133"/>
      <c r="EH135" s="133"/>
      <c r="EI135" s="133"/>
      <c r="EJ135" s="133"/>
      <c r="EK135" s="133"/>
      <c r="EL135" s="133"/>
      <c r="EM135" s="133"/>
      <c r="EN135" s="133"/>
      <c r="EO135" s="133"/>
      <c r="EP135" s="133"/>
      <c r="EQ135" s="133"/>
      <c r="ER135" s="133"/>
      <c r="ES135" s="133"/>
      <c r="ET135" s="133"/>
      <c r="EU135" s="133"/>
      <c r="EV135" s="133"/>
      <c r="EW135" s="133"/>
      <c r="EX135" s="133"/>
      <c r="EY135" s="133"/>
      <c r="EZ135" s="133"/>
      <c r="FA135" s="133"/>
      <c r="FB135" s="133"/>
      <c r="FC135" s="133"/>
      <c r="FD135" s="133"/>
      <c r="FE135" s="133"/>
      <c r="FF135" s="133"/>
      <c r="FG135" s="133"/>
      <c r="FH135" s="133"/>
      <c r="FI135" s="133"/>
      <c r="FJ135" s="133"/>
      <c r="FK135" s="133"/>
      <c r="FL135" s="133"/>
      <c r="FM135" s="133"/>
      <c r="FN135" s="133"/>
      <c r="FO135" s="133"/>
      <c r="FP135" s="133"/>
      <c r="FQ135" s="133"/>
      <c r="FR135" s="133"/>
      <c r="FS135" s="133"/>
      <c r="FT135" s="133"/>
      <c r="FU135" s="133"/>
      <c r="FV135" s="133"/>
      <c r="FW135" s="133"/>
      <c r="FX135" s="133"/>
      <c r="FY135" s="133"/>
      <c r="FZ135" s="133"/>
      <c r="GA135" s="133"/>
      <c r="GB135" s="133"/>
      <c r="GC135" s="133"/>
      <c r="GD135" s="133"/>
      <c r="GE135" s="133"/>
      <c r="GF135" s="133"/>
      <c r="GG135" s="133"/>
      <c r="GH135" s="133"/>
      <c r="GI135" s="133"/>
      <c r="GJ135" s="133"/>
      <c r="GK135" s="133"/>
      <c r="GL135" s="133"/>
      <c r="GM135" s="133"/>
      <c r="GN135" s="133"/>
      <c r="GO135" s="133"/>
      <c r="GP135" s="133"/>
      <c r="GQ135" s="133"/>
      <c r="GR135" s="133"/>
      <c r="GS135" s="133"/>
      <c r="GT135" s="133"/>
      <c r="GU135" s="133"/>
      <c r="GV135" s="133"/>
      <c r="GW135" s="133"/>
      <c r="GX135" s="133"/>
      <c r="GY135" s="133"/>
      <c r="GZ135" s="133"/>
      <c r="HA135" s="133"/>
      <c r="HB135" s="133"/>
      <c r="HC135" s="133"/>
      <c r="HD135" s="133"/>
      <c r="HE135" s="133"/>
      <c r="HF135" s="133"/>
      <c r="HG135" s="133"/>
      <c r="HH135" s="133"/>
      <c r="HI135" s="133"/>
      <c r="HJ135" s="133"/>
      <c r="HK135" s="133"/>
      <c r="HL135" s="133"/>
      <c r="HM135" s="133"/>
      <c r="HN135" s="133"/>
      <c r="HO135" s="133"/>
      <c r="HP135" s="133"/>
      <c r="HQ135" s="133"/>
      <c r="HR135" s="133"/>
      <c r="HS135" s="133"/>
      <c r="HT135" s="133"/>
      <c r="HU135" s="133"/>
      <c r="HV135" s="133"/>
      <c r="HW135" s="133"/>
      <c r="HX135" s="133"/>
      <c r="HY135" s="133"/>
      <c r="HZ135" s="133"/>
      <c r="IA135" s="133"/>
      <c r="IB135" s="133"/>
    </row>
    <row r="136" s="66" customFormat="true" ht="39" hidden="false" customHeight="true" outlineLevel="0" collapsed="false">
      <c r="A136" s="136" t="s">
        <v>248</v>
      </c>
      <c r="B136" s="138" t="s">
        <v>249</v>
      </c>
      <c r="C136" s="68" t="n">
        <v>60000</v>
      </c>
      <c r="D136" s="69" t="n">
        <f aca="false">C136+E136</f>
        <v>110000</v>
      </c>
      <c r="E136" s="69" t="n">
        <f aca="false">SUM(F136:IB136)</f>
        <v>50000</v>
      </c>
      <c r="F136" s="133"/>
      <c r="G136" s="133"/>
      <c r="H136" s="133"/>
      <c r="I136" s="133"/>
      <c r="J136" s="134" t="n">
        <v>50000</v>
      </c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4"/>
      <c r="AC136" s="133"/>
      <c r="AD136" s="133"/>
      <c r="AE136" s="133"/>
      <c r="AF136" s="133"/>
      <c r="AG136" s="133"/>
      <c r="AH136" s="135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33"/>
      <c r="CZ136" s="133"/>
      <c r="DA136" s="133"/>
      <c r="DB136" s="133"/>
      <c r="DC136" s="133"/>
      <c r="DD136" s="133"/>
      <c r="DE136" s="133"/>
      <c r="DF136" s="133"/>
      <c r="DG136" s="133"/>
      <c r="DH136" s="133"/>
      <c r="DI136" s="133"/>
      <c r="DJ136" s="133"/>
      <c r="DK136" s="133"/>
      <c r="DL136" s="133"/>
      <c r="DM136" s="133"/>
      <c r="DN136" s="133"/>
      <c r="DO136" s="133"/>
      <c r="DP136" s="133"/>
      <c r="DQ136" s="133"/>
      <c r="DR136" s="133"/>
      <c r="DS136" s="133"/>
      <c r="DT136" s="133"/>
      <c r="DU136" s="133"/>
      <c r="DV136" s="133"/>
      <c r="DW136" s="133"/>
      <c r="DX136" s="133"/>
      <c r="DY136" s="133"/>
      <c r="DZ136" s="133"/>
      <c r="EA136" s="133"/>
      <c r="EB136" s="133"/>
      <c r="EC136" s="133"/>
      <c r="ED136" s="133"/>
      <c r="EE136" s="133"/>
      <c r="EF136" s="133"/>
      <c r="EG136" s="133"/>
      <c r="EH136" s="133"/>
      <c r="EI136" s="133"/>
      <c r="EJ136" s="133"/>
      <c r="EK136" s="133"/>
      <c r="EL136" s="133"/>
      <c r="EM136" s="133"/>
      <c r="EN136" s="133"/>
      <c r="EO136" s="133"/>
      <c r="EP136" s="133"/>
      <c r="EQ136" s="133"/>
      <c r="ER136" s="133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  <c r="FW136" s="133"/>
      <c r="FX136" s="133"/>
      <c r="FY136" s="133"/>
      <c r="FZ136" s="133"/>
      <c r="GA136" s="133"/>
      <c r="GB136" s="133"/>
      <c r="GC136" s="133"/>
      <c r="GD136" s="133"/>
      <c r="GE136" s="133"/>
      <c r="GF136" s="133"/>
      <c r="GG136" s="133"/>
      <c r="GH136" s="133"/>
      <c r="GI136" s="133"/>
      <c r="GJ136" s="133"/>
      <c r="GK136" s="133"/>
      <c r="GL136" s="133"/>
      <c r="GM136" s="133"/>
      <c r="GN136" s="133"/>
      <c r="GO136" s="133"/>
      <c r="GP136" s="133"/>
      <c r="GQ136" s="133"/>
      <c r="GR136" s="133"/>
      <c r="GS136" s="133"/>
      <c r="GT136" s="133"/>
      <c r="GU136" s="133"/>
      <c r="GV136" s="133"/>
      <c r="GW136" s="133"/>
      <c r="GX136" s="133"/>
      <c r="GY136" s="133"/>
      <c r="GZ136" s="133"/>
      <c r="HA136" s="133"/>
      <c r="HB136" s="133"/>
      <c r="HC136" s="133"/>
      <c r="HD136" s="133"/>
      <c r="HE136" s="133"/>
      <c r="HF136" s="133"/>
      <c r="HG136" s="133"/>
      <c r="HH136" s="133"/>
      <c r="HI136" s="133"/>
      <c r="HJ136" s="133"/>
      <c r="HK136" s="133"/>
      <c r="HL136" s="133"/>
      <c r="HM136" s="133"/>
      <c r="HN136" s="133"/>
      <c r="HO136" s="133"/>
      <c r="HP136" s="133"/>
      <c r="HQ136" s="133"/>
      <c r="HR136" s="133"/>
      <c r="HS136" s="133"/>
      <c r="HT136" s="133"/>
      <c r="HU136" s="133"/>
      <c r="HV136" s="133"/>
      <c r="HW136" s="133"/>
      <c r="HX136" s="133"/>
      <c r="HY136" s="133"/>
      <c r="HZ136" s="133"/>
      <c r="IA136" s="133"/>
      <c r="IB136" s="133"/>
    </row>
    <row r="137" s="66" customFormat="true" ht="18.75" hidden="false" customHeight="false" outlineLevel="0" collapsed="false">
      <c r="A137" s="136" t="s">
        <v>250</v>
      </c>
      <c r="B137" s="138" t="s">
        <v>251</v>
      </c>
      <c r="C137" s="139" t="n">
        <f aca="false">SUM(C138:C139)</f>
        <v>77850</v>
      </c>
      <c r="D137" s="133" t="n">
        <f aca="false">SUM(D138:D139)</f>
        <v>77850</v>
      </c>
      <c r="E137" s="133" t="n">
        <f aca="false">SUM(E138:E139)</f>
        <v>0</v>
      </c>
      <c r="F137" s="133" t="n">
        <f aca="false">SUM(F138:F139)</f>
        <v>0</v>
      </c>
      <c r="G137" s="133" t="n">
        <f aca="false">SUM(G138:G139)</f>
        <v>0</v>
      </c>
      <c r="H137" s="133" t="n">
        <f aca="false">SUM(H138:H139)</f>
        <v>0</v>
      </c>
      <c r="I137" s="133" t="n">
        <f aca="false">SUM(I138:I139)</f>
        <v>0</v>
      </c>
      <c r="J137" s="134" t="n">
        <f aca="false">SUM(J138:J139)</f>
        <v>0</v>
      </c>
      <c r="K137" s="133" t="n">
        <f aca="false">SUM(K138:K139)</f>
        <v>0</v>
      </c>
      <c r="L137" s="133" t="n">
        <f aca="false">SUM(L138:L139)</f>
        <v>0</v>
      </c>
      <c r="M137" s="133" t="n">
        <f aca="false">SUM(M138:M139)</f>
        <v>0</v>
      </c>
      <c r="N137" s="133" t="n">
        <f aca="false">SUM(N138:N139)</f>
        <v>0</v>
      </c>
      <c r="O137" s="133" t="n">
        <f aca="false">SUM(O138:O139)</f>
        <v>0</v>
      </c>
      <c r="P137" s="133" t="n">
        <f aca="false">SUM(P138:P139)</f>
        <v>0</v>
      </c>
      <c r="Q137" s="133" t="n">
        <f aca="false">SUM(Q138:Q139)</f>
        <v>0</v>
      </c>
      <c r="R137" s="133" t="n">
        <f aca="false">SUM(R138:R139)</f>
        <v>0</v>
      </c>
      <c r="S137" s="133" t="n">
        <f aca="false">SUM(S138:S139)</f>
        <v>0</v>
      </c>
      <c r="T137" s="133" t="n">
        <f aca="false">SUM(T138:T139)</f>
        <v>0</v>
      </c>
      <c r="U137" s="133" t="n">
        <f aca="false">SUM(U138:U139)</f>
        <v>0</v>
      </c>
      <c r="V137" s="133" t="n">
        <f aca="false">SUM(V138:V139)</f>
        <v>0</v>
      </c>
      <c r="W137" s="133" t="n">
        <f aca="false">SUM(W138:W139)</f>
        <v>0</v>
      </c>
      <c r="X137" s="133" t="n">
        <f aca="false">SUM(X138:X139)</f>
        <v>0</v>
      </c>
      <c r="Y137" s="133" t="n">
        <f aca="false">SUM(Y138:Y139)</f>
        <v>0</v>
      </c>
      <c r="Z137" s="133" t="n">
        <f aca="false">SUM(Z138:Z139)</f>
        <v>0</v>
      </c>
      <c r="AA137" s="133" t="n">
        <f aca="false">SUM(AA138:AA139)</f>
        <v>0</v>
      </c>
      <c r="AB137" s="134" t="n">
        <f aca="false">SUM(AB138:AB139)</f>
        <v>0</v>
      </c>
      <c r="AC137" s="133" t="n">
        <f aca="false">SUM(AC138:AC139)</f>
        <v>0</v>
      </c>
      <c r="AD137" s="133" t="n">
        <f aca="false">SUM(AD138:AD139)</f>
        <v>0</v>
      </c>
      <c r="AE137" s="133" t="n">
        <f aca="false">SUM(AE138:AE139)</f>
        <v>0</v>
      </c>
      <c r="AF137" s="133" t="n">
        <f aca="false">SUM(AF138:AF139)</f>
        <v>0</v>
      </c>
      <c r="AG137" s="133" t="n">
        <f aca="false">SUM(AG138:AG139)</f>
        <v>0</v>
      </c>
      <c r="AH137" s="135" t="n">
        <f aca="false">SUM(AH138:AH139)</f>
        <v>0</v>
      </c>
      <c r="AI137" s="133" t="n">
        <f aca="false">SUM(AI138:AI139)</f>
        <v>0</v>
      </c>
      <c r="AJ137" s="133" t="n">
        <f aca="false">SUM(AJ138:AJ139)</f>
        <v>0</v>
      </c>
      <c r="AK137" s="133" t="n">
        <f aca="false">SUM(AK138:AK139)</f>
        <v>0</v>
      </c>
      <c r="AL137" s="133" t="n">
        <f aca="false">SUM(AL138:AL139)</f>
        <v>0</v>
      </c>
      <c r="AM137" s="133" t="n">
        <f aca="false">SUM(AM138:AM139)</f>
        <v>0</v>
      </c>
      <c r="AN137" s="133" t="n">
        <f aca="false">SUM(AN138:AN139)</f>
        <v>0</v>
      </c>
      <c r="AO137" s="133" t="n">
        <f aca="false">SUM(AO138:AO139)</f>
        <v>0</v>
      </c>
      <c r="AP137" s="133" t="n">
        <f aca="false">SUM(AP138:AP139)</f>
        <v>0</v>
      </c>
      <c r="AQ137" s="133" t="n">
        <f aca="false">SUM(AQ138:AQ139)</f>
        <v>0</v>
      </c>
      <c r="AR137" s="133" t="n">
        <f aca="false">SUM(AR138:AR139)</f>
        <v>0</v>
      </c>
      <c r="AS137" s="133" t="n">
        <f aca="false">SUM(AS138:AS139)</f>
        <v>0</v>
      </c>
      <c r="AT137" s="133" t="n">
        <f aca="false">SUM(AT138:AT139)</f>
        <v>0</v>
      </c>
      <c r="AU137" s="133" t="n">
        <f aca="false">SUM(AU138:AU139)</f>
        <v>0</v>
      </c>
      <c r="AV137" s="133" t="n">
        <f aca="false">SUM(AV138:AV139)</f>
        <v>0</v>
      </c>
      <c r="AW137" s="133" t="n">
        <f aca="false">SUM(AW138:AW139)</f>
        <v>0</v>
      </c>
      <c r="AX137" s="133" t="n">
        <f aca="false">SUM(AX138:AX139)</f>
        <v>0</v>
      </c>
      <c r="AY137" s="133" t="n">
        <f aca="false">SUM(AY138:AY139)</f>
        <v>0</v>
      </c>
      <c r="AZ137" s="133" t="n">
        <f aca="false">SUM(AZ138:AZ139)</f>
        <v>0</v>
      </c>
      <c r="BA137" s="133" t="n">
        <f aca="false">SUM(BA138:BA139)</f>
        <v>0</v>
      </c>
      <c r="BB137" s="133" t="n">
        <f aca="false">SUM(BB138:BB139)</f>
        <v>0</v>
      </c>
      <c r="BC137" s="133" t="n">
        <f aca="false">SUM(BC138:BC139)</f>
        <v>0</v>
      </c>
      <c r="BD137" s="133" t="n">
        <f aca="false">SUM(BD138:BD139)</f>
        <v>0</v>
      </c>
      <c r="BE137" s="133" t="n">
        <f aca="false">SUM(BE138:BE139)</f>
        <v>0</v>
      </c>
      <c r="BF137" s="133" t="n">
        <f aca="false">SUM(BF138:BF139)</f>
        <v>0</v>
      </c>
      <c r="BG137" s="133" t="n">
        <f aca="false">SUM(BG138:BG139)</f>
        <v>0</v>
      </c>
      <c r="BH137" s="133" t="n">
        <f aca="false">SUM(BH138:BH139)</f>
        <v>0</v>
      </c>
      <c r="BI137" s="133" t="n">
        <f aca="false">SUM(BI138:BI139)</f>
        <v>0</v>
      </c>
      <c r="BJ137" s="133" t="n">
        <f aca="false">SUM(BJ138:BJ139)</f>
        <v>0</v>
      </c>
      <c r="BK137" s="133" t="n">
        <f aca="false">SUM(BK138:BK139)</f>
        <v>0</v>
      </c>
      <c r="BL137" s="133" t="n">
        <f aca="false">SUM(BL138:BL139)</f>
        <v>0</v>
      </c>
      <c r="BM137" s="133" t="n">
        <f aca="false">SUM(BM138:BM139)</f>
        <v>0</v>
      </c>
      <c r="BN137" s="133" t="n">
        <f aca="false">SUM(BN138:BN139)</f>
        <v>0</v>
      </c>
      <c r="BO137" s="133" t="n">
        <f aca="false">SUM(BO138:BO139)</f>
        <v>0</v>
      </c>
      <c r="BP137" s="133" t="n">
        <f aca="false">SUM(BP138:BP139)</f>
        <v>0</v>
      </c>
      <c r="BQ137" s="133" t="n">
        <f aca="false">SUM(BQ138:BQ139)</f>
        <v>0</v>
      </c>
      <c r="BR137" s="133" t="n">
        <f aca="false">SUM(BR138:BR139)</f>
        <v>0</v>
      </c>
      <c r="BS137" s="133" t="n">
        <f aca="false">SUM(BS138:BS139)</f>
        <v>0</v>
      </c>
      <c r="BT137" s="133" t="n">
        <f aca="false">SUM(BT138:BT139)</f>
        <v>0</v>
      </c>
      <c r="BU137" s="133" t="n">
        <f aca="false">SUM(BU138:BU139)</f>
        <v>0</v>
      </c>
      <c r="BV137" s="133" t="n">
        <f aca="false">SUM(BV138:BV139)</f>
        <v>0</v>
      </c>
      <c r="BW137" s="133" t="n">
        <f aca="false">SUM(BW138:BW139)</f>
        <v>0</v>
      </c>
      <c r="BX137" s="133" t="n">
        <f aca="false">SUM(BX138:BX139)</f>
        <v>0</v>
      </c>
      <c r="BY137" s="133" t="n">
        <f aca="false">SUM(BY138:BY139)</f>
        <v>0</v>
      </c>
      <c r="BZ137" s="133" t="n">
        <f aca="false">SUM(BZ138:BZ139)</f>
        <v>0</v>
      </c>
      <c r="CA137" s="133" t="n">
        <f aca="false">SUM(CA138:CA139)</f>
        <v>0</v>
      </c>
      <c r="CB137" s="133" t="n">
        <f aca="false">SUM(CB138:CB139)</f>
        <v>0</v>
      </c>
      <c r="CC137" s="133" t="n">
        <f aca="false">SUM(CC138:CC139)</f>
        <v>0</v>
      </c>
      <c r="CD137" s="133" t="n">
        <f aca="false">SUM(CD138:CD139)</f>
        <v>0</v>
      </c>
      <c r="CE137" s="133" t="n">
        <f aca="false">SUM(CE138:CE139)</f>
        <v>0</v>
      </c>
      <c r="CF137" s="133" t="n">
        <f aca="false">SUM(CF138:CF139)</f>
        <v>0</v>
      </c>
      <c r="CG137" s="133" t="n">
        <f aca="false">SUM(CG138:CG139)</f>
        <v>0</v>
      </c>
      <c r="CH137" s="133" t="n">
        <f aca="false">SUM(CH138:CH139)</f>
        <v>0</v>
      </c>
      <c r="CI137" s="133" t="n">
        <f aca="false">SUM(CI138:CI139)</f>
        <v>0</v>
      </c>
      <c r="CJ137" s="133" t="n">
        <f aca="false">SUM(CJ138:CJ139)</f>
        <v>0</v>
      </c>
      <c r="CK137" s="133" t="n">
        <f aca="false">SUM(CK138:CK139)</f>
        <v>0</v>
      </c>
      <c r="CL137" s="133" t="n">
        <f aca="false">SUM(CL138:CL139)</f>
        <v>0</v>
      </c>
      <c r="CM137" s="133" t="n">
        <f aca="false">SUM(CM138:CM139)</f>
        <v>0</v>
      </c>
      <c r="CN137" s="133" t="n">
        <f aca="false">SUM(CN138:CN139)</f>
        <v>0</v>
      </c>
      <c r="CO137" s="133" t="n">
        <f aca="false">SUM(CO138:CO139)</f>
        <v>0</v>
      </c>
      <c r="CP137" s="133" t="n">
        <f aca="false">SUM(CP138:CP139)</f>
        <v>0</v>
      </c>
      <c r="CQ137" s="133" t="n">
        <f aca="false">SUM(CQ138:CQ139)</f>
        <v>0</v>
      </c>
      <c r="CR137" s="133" t="n">
        <f aca="false">SUM(CR138:CR139)</f>
        <v>0</v>
      </c>
      <c r="CS137" s="133" t="n">
        <f aca="false">SUM(CS138:CS139)</f>
        <v>0</v>
      </c>
      <c r="CT137" s="133" t="n">
        <f aca="false">SUM(CT138:CT139)</f>
        <v>0</v>
      </c>
      <c r="CU137" s="133" t="n">
        <f aca="false">SUM(CU138:CU139)</f>
        <v>0</v>
      </c>
      <c r="CV137" s="133" t="n">
        <f aca="false">SUM(CV138:CV139)</f>
        <v>0</v>
      </c>
      <c r="CW137" s="133" t="n">
        <f aca="false">SUM(CW138:CW139)</f>
        <v>0</v>
      </c>
      <c r="CX137" s="133" t="n">
        <f aca="false">SUM(CX138:CX139)</f>
        <v>0</v>
      </c>
      <c r="CY137" s="133" t="n">
        <f aca="false">SUM(CY138:CY139)</f>
        <v>0</v>
      </c>
      <c r="CZ137" s="133" t="n">
        <f aca="false">SUM(CZ138:CZ139)</f>
        <v>0</v>
      </c>
      <c r="DA137" s="133" t="n">
        <f aca="false">SUM(DA138:DA139)</f>
        <v>0</v>
      </c>
      <c r="DB137" s="133" t="n">
        <f aca="false">SUM(DB138:DB139)</f>
        <v>0</v>
      </c>
      <c r="DC137" s="133" t="n">
        <f aca="false">SUM(DC138:DC139)</f>
        <v>0</v>
      </c>
      <c r="DD137" s="133" t="n">
        <f aca="false">SUM(DD138:DD139)</f>
        <v>0</v>
      </c>
      <c r="DE137" s="133" t="n">
        <f aca="false">SUM(DE138:DE139)</f>
        <v>0</v>
      </c>
      <c r="DF137" s="133" t="n">
        <f aca="false">SUM(DF138:DF139)</f>
        <v>0</v>
      </c>
      <c r="DG137" s="133" t="n">
        <f aca="false">SUM(DG138:DG139)</f>
        <v>0</v>
      </c>
      <c r="DH137" s="133" t="n">
        <f aca="false">SUM(DH138:DH139)</f>
        <v>0</v>
      </c>
      <c r="DI137" s="133" t="n">
        <f aca="false">SUM(DI138:DI139)</f>
        <v>0</v>
      </c>
      <c r="DJ137" s="133" t="n">
        <f aca="false">SUM(DJ138:DJ139)</f>
        <v>0</v>
      </c>
      <c r="DK137" s="133" t="n">
        <f aca="false">SUM(DK138:DK139)</f>
        <v>0</v>
      </c>
      <c r="DL137" s="133" t="n">
        <f aca="false">SUM(DL138:DL139)</f>
        <v>0</v>
      </c>
      <c r="DM137" s="133" t="n">
        <f aca="false">SUM(DM138:DM139)</f>
        <v>0</v>
      </c>
      <c r="DN137" s="133" t="n">
        <f aca="false">SUM(DN138:DN139)</f>
        <v>0</v>
      </c>
      <c r="DO137" s="133" t="n">
        <f aca="false">SUM(DO138:DO139)</f>
        <v>0</v>
      </c>
      <c r="DP137" s="133" t="n">
        <f aca="false">SUM(DP138:DP139)</f>
        <v>0</v>
      </c>
      <c r="DQ137" s="133" t="n">
        <f aca="false">SUM(DQ138:DQ139)</f>
        <v>0</v>
      </c>
      <c r="DR137" s="133" t="n">
        <f aca="false">SUM(DR138:DR139)</f>
        <v>0</v>
      </c>
      <c r="DS137" s="133" t="n">
        <f aca="false">SUM(DS138:DS139)</f>
        <v>0</v>
      </c>
      <c r="DT137" s="133" t="n">
        <f aca="false">SUM(DT138:DT139)</f>
        <v>0</v>
      </c>
      <c r="DU137" s="133" t="n">
        <f aca="false">SUM(DU138:DU139)</f>
        <v>0</v>
      </c>
      <c r="DV137" s="133" t="n">
        <f aca="false">SUM(DV138:DV139)</f>
        <v>0</v>
      </c>
      <c r="DW137" s="133" t="n">
        <f aca="false">SUM(DW138:DW139)</f>
        <v>0</v>
      </c>
      <c r="DX137" s="133" t="n">
        <f aca="false">SUM(DX138:DX139)</f>
        <v>0</v>
      </c>
      <c r="DY137" s="133" t="n">
        <f aca="false">SUM(DY138:DY139)</f>
        <v>0</v>
      </c>
      <c r="DZ137" s="133" t="n">
        <f aca="false">SUM(DZ138:DZ139)</f>
        <v>0</v>
      </c>
      <c r="EA137" s="133" t="n">
        <f aca="false">SUM(EA138:EA139)</f>
        <v>0</v>
      </c>
      <c r="EB137" s="133" t="n">
        <f aca="false">SUM(EB138:EB139)</f>
        <v>0</v>
      </c>
      <c r="EC137" s="133" t="n">
        <f aca="false">SUM(EC138:EC139)</f>
        <v>0</v>
      </c>
      <c r="ED137" s="133" t="n">
        <f aca="false">SUM(ED138:ED139)</f>
        <v>0</v>
      </c>
      <c r="EE137" s="133" t="n">
        <f aca="false">SUM(EE138:EE139)</f>
        <v>0</v>
      </c>
      <c r="EF137" s="133" t="n">
        <f aca="false">SUM(EF138:EF139)</f>
        <v>0</v>
      </c>
      <c r="EG137" s="133" t="n">
        <f aca="false">SUM(EG138:EG139)</f>
        <v>0</v>
      </c>
      <c r="EH137" s="133" t="n">
        <f aca="false">SUM(EH138:EH139)</f>
        <v>0</v>
      </c>
      <c r="EI137" s="133" t="n">
        <f aca="false">SUM(EI138:EI139)</f>
        <v>0</v>
      </c>
      <c r="EJ137" s="133" t="n">
        <f aca="false">SUM(EJ138:EJ139)</f>
        <v>0</v>
      </c>
      <c r="EK137" s="133" t="n">
        <f aca="false">SUM(EK138:EK139)</f>
        <v>0</v>
      </c>
      <c r="EL137" s="133" t="n">
        <f aca="false">SUM(EL138:EL139)</f>
        <v>0</v>
      </c>
      <c r="EM137" s="133" t="n">
        <f aca="false">SUM(EM138:EM139)</f>
        <v>0</v>
      </c>
      <c r="EN137" s="133" t="n">
        <f aca="false">SUM(EN138:EN139)</f>
        <v>0</v>
      </c>
      <c r="EO137" s="133" t="n">
        <f aca="false">SUM(EO138:EO139)</f>
        <v>0</v>
      </c>
      <c r="EP137" s="133" t="n">
        <f aca="false">SUM(EP138:EP139)</f>
        <v>0</v>
      </c>
      <c r="EQ137" s="133" t="n">
        <f aca="false">SUM(EQ138:EQ139)</f>
        <v>0</v>
      </c>
      <c r="ER137" s="133" t="n">
        <f aca="false">SUM(ER138:ER139)</f>
        <v>0</v>
      </c>
      <c r="ES137" s="133" t="n">
        <f aca="false">SUM(ES138:ES139)</f>
        <v>0</v>
      </c>
      <c r="ET137" s="133" t="n">
        <f aca="false">SUM(ET138:ET139)</f>
        <v>0</v>
      </c>
      <c r="EU137" s="133" t="n">
        <f aca="false">SUM(EU138:EU139)</f>
        <v>0</v>
      </c>
      <c r="EV137" s="133" t="n">
        <f aca="false">SUM(EV138:EV139)</f>
        <v>0</v>
      </c>
      <c r="EW137" s="133" t="n">
        <f aca="false">SUM(EW138:EW139)</f>
        <v>0</v>
      </c>
      <c r="EX137" s="133" t="n">
        <f aca="false">SUM(EX138:EX139)</f>
        <v>0</v>
      </c>
      <c r="EY137" s="133" t="n">
        <f aca="false">SUM(EY138:EY139)</f>
        <v>0</v>
      </c>
      <c r="EZ137" s="133" t="n">
        <f aca="false">SUM(EZ138:EZ139)</f>
        <v>0</v>
      </c>
      <c r="FA137" s="133" t="n">
        <f aca="false">SUM(FA138:FA139)</f>
        <v>0</v>
      </c>
      <c r="FB137" s="133" t="n">
        <f aca="false">SUM(FB138:FB139)</f>
        <v>0</v>
      </c>
      <c r="FC137" s="133" t="n">
        <f aca="false">SUM(FC138:FC139)</f>
        <v>0</v>
      </c>
      <c r="FD137" s="133" t="n">
        <f aca="false">SUM(FD138:FD139)</f>
        <v>0</v>
      </c>
      <c r="FE137" s="133" t="n">
        <f aca="false">SUM(FE138:FE139)</f>
        <v>0</v>
      </c>
      <c r="FF137" s="133" t="n">
        <f aca="false">SUM(FF138:FF139)</f>
        <v>0</v>
      </c>
      <c r="FG137" s="133" t="n">
        <f aca="false">SUM(FG138:FG139)</f>
        <v>0</v>
      </c>
      <c r="FH137" s="133" t="n">
        <f aca="false">SUM(FH138:FH139)</f>
        <v>0</v>
      </c>
      <c r="FI137" s="133" t="n">
        <f aca="false">SUM(FI138:FI139)</f>
        <v>0</v>
      </c>
      <c r="FJ137" s="133" t="n">
        <f aca="false">SUM(FJ138:FJ139)</f>
        <v>0</v>
      </c>
      <c r="FK137" s="133" t="n">
        <f aca="false">SUM(FK138:FK139)</f>
        <v>0</v>
      </c>
      <c r="FL137" s="133" t="n">
        <f aca="false">SUM(FL138:FL139)</f>
        <v>0</v>
      </c>
      <c r="FM137" s="133" t="n">
        <f aca="false">SUM(FM138:FM139)</f>
        <v>0</v>
      </c>
      <c r="FN137" s="133" t="n">
        <f aca="false">SUM(FN138:FN139)</f>
        <v>0</v>
      </c>
      <c r="FO137" s="133" t="n">
        <f aca="false">SUM(FO138:FO139)</f>
        <v>0</v>
      </c>
      <c r="FP137" s="133" t="n">
        <f aca="false">SUM(FP138:FP139)</f>
        <v>0</v>
      </c>
      <c r="FQ137" s="133" t="n">
        <f aca="false">SUM(FQ138:FQ139)</f>
        <v>0</v>
      </c>
      <c r="FR137" s="133" t="n">
        <f aca="false">SUM(FR138:FR139)</f>
        <v>0</v>
      </c>
      <c r="FS137" s="133" t="n">
        <f aca="false">SUM(FS138:FS139)</f>
        <v>0</v>
      </c>
      <c r="FT137" s="133" t="n">
        <f aca="false">SUM(FT138:FT139)</f>
        <v>0</v>
      </c>
      <c r="FU137" s="133" t="n">
        <f aca="false">SUM(FU138:FU139)</f>
        <v>0</v>
      </c>
      <c r="FV137" s="133" t="n">
        <f aca="false">SUM(FV138:FV139)</f>
        <v>0</v>
      </c>
      <c r="FW137" s="133" t="n">
        <f aca="false">SUM(FW138:FW139)</f>
        <v>0</v>
      </c>
      <c r="FX137" s="133" t="n">
        <f aca="false">SUM(FX138:FX139)</f>
        <v>0</v>
      </c>
      <c r="FY137" s="133" t="n">
        <f aca="false">SUM(FY138:FY139)</f>
        <v>0</v>
      </c>
      <c r="FZ137" s="133" t="n">
        <f aca="false">SUM(FZ138:FZ139)</f>
        <v>0</v>
      </c>
      <c r="GA137" s="133" t="n">
        <f aca="false">SUM(GA138:GA139)</f>
        <v>0</v>
      </c>
      <c r="GB137" s="133" t="n">
        <f aca="false">SUM(GB138:GB139)</f>
        <v>0</v>
      </c>
      <c r="GC137" s="133" t="n">
        <f aca="false">SUM(GC138:GC139)</f>
        <v>0</v>
      </c>
      <c r="GD137" s="133" t="n">
        <f aca="false">SUM(GD138:GD139)</f>
        <v>0</v>
      </c>
      <c r="GE137" s="133" t="n">
        <f aca="false">SUM(GE138:GE139)</f>
        <v>0</v>
      </c>
      <c r="GF137" s="133" t="n">
        <f aca="false">SUM(GF138:GF139)</f>
        <v>0</v>
      </c>
      <c r="GG137" s="133" t="n">
        <f aca="false">SUM(GG138:GG139)</f>
        <v>0</v>
      </c>
      <c r="GH137" s="133" t="n">
        <f aca="false">SUM(GH138:GH139)</f>
        <v>0</v>
      </c>
      <c r="GI137" s="133" t="n">
        <f aca="false">SUM(GI138:GI139)</f>
        <v>0</v>
      </c>
      <c r="GJ137" s="133" t="n">
        <f aca="false">SUM(GJ138:GJ139)</f>
        <v>0</v>
      </c>
      <c r="GK137" s="133" t="n">
        <f aca="false">SUM(GK138:GK139)</f>
        <v>0</v>
      </c>
      <c r="GL137" s="133" t="n">
        <f aca="false">SUM(GL138:GL139)</f>
        <v>0</v>
      </c>
      <c r="GM137" s="133" t="n">
        <f aca="false">SUM(GM138:GM139)</f>
        <v>0</v>
      </c>
      <c r="GN137" s="133" t="n">
        <f aca="false">SUM(GN138:GN139)</f>
        <v>0</v>
      </c>
      <c r="GO137" s="133" t="n">
        <f aca="false">SUM(GO138:GO139)</f>
        <v>0</v>
      </c>
      <c r="GP137" s="133" t="n">
        <f aca="false">SUM(GP138:GP139)</f>
        <v>0</v>
      </c>
      <c r="GQ137" s="133" t="n">
        <f aca="false">SUM(GQ138:GQ139)</f>
        <v>0</v>
      </c>
      <c r="GR137" s="133" t="n">
        <f aca="false">SUM(GR138:GR139)</f>
        <v>0</v>
      </c>
      <c r="GS137" s="133" t="n">
        <f aca="false">SUM(GS138:GS139)</f>
        <v>0</v>
      </c>
      <c r="GT137" s="133" t="n">
        <f aca="false">SUM(GT138:GT139)</f>
        <v>0</v>
      </c>
      <c r="GU137" s="133" t="n">
        <f aca="false">SUM(GU138:GU139)</f>
        <v>0</v>
      </c>
      <c r="GV137" s="133" t="n">
        <f aca="false">SUM(GV138:GV139)</f>
        <v>0</v>
      </c>
      <c r="GW137" s="133" t="n">
        <f aca="false">SUM(GW138:GW139)</f>
        <v>0</v>
      </c>
      <c r="GX137" s="133" t="n">
        <f aca="false">SUM(GX138:GX139)</f>
        <v>0</v>
      </c>
      <c r="GY137" s="133" t="n">
        <f aca="false">SUM(GY138:GY139)</f>
        <v>0</v>
      </c>
      <c r="GZ137" s="133" t="n">
        <f aca="false">SUM(GZ138:GZ139)</f>
        <v>0</v>
      </c>
      <c r="HA137" s="133" t="n">
        <f aca="false">SUM(HA138:HA139)</f>
        <v>0</v>
      </c>
      <c r="HB137" s="133" t="n">
        <f aca="false">SUM(HB138:HB139)</f>
        <v>0</v>
      </c>
      <c r="HC137" s="133" t="n">
        <f aca="false">SUM(HC138:HC139)</f>
        <v>0</v>
      </c>
      <c r="HD137" s="133" t="n">
        <f aca="false">SUM(HD138:HD139)</f>
        <v>0</v>
      </c>
      <c r="HE137" s="133" t="n">
        <f aca="false">SUM(HE138:HE139)</f>
        <v>0</v>
      </c>
      <c r="HF137" s="133" t="n">
        <f aca="false">SUM(HF138:HF139)</f>
        <v>0</v>
      </c>
      <c r="HG137" s="133" t="n">
        <f aca="false">SUM(HG138:HG139)</f>
        <v>0</v>
      </c>
      <c r="HH137" s="133" t="n">
        <f aca="false">SUM(HH138:HH139)</f>
        <v>0</v>
      </c>
      <c r="HI137" s="133" t="n">
        <f aca="false">SUM(HI138:HI139)</f>
        <v>0</v>
      </c>
      <c r="HJ137" s="133" t="n">
        <f aca="false">SUM(HJ138:HJ139)</f>
        <v>0</v>
      </c>
      <c r="HK137" s="133" t="n">
        <f aca="false">SUM(HK138:HK139)</f>
        <v>0</v>
      </c>
      <c r="HL137" s="133" t="n">
        <f aca="false">SUM(HL138:HL139)</f>
        <v>0</v>
      </c>
      <c r="HM137" s="133" t="n">
        <f aca="false">SUM(HM138:HM139)</f>
        <v>0</v>
      </c>
      <c r="HN137" s="133" t="n">
        <f aca="false">SUM(HN138:HN139)</f>
        <v>0</v>
      </c>
      <c r="HO137" s="133" t="n">
        <f aca="false">SUM(HO138:HO139)</f>
        <v>0</v>
      </c>
      <c r="HP137" s="133" t="n">
        <f aca="false">SUM(HP138:HP139)</f>
        <v>0</v>
      </c>
      <c r="HQ137" s="133" t="n">
        <f aca="false">SUM(HQ138:HQ139)</f>
        <v>0</v>
      </c>
      <c r="HR137" s="133" t="n">
        <f aca="false">SUM(HR138:HR139)</f>
        <v>0</v>
      </c>
      <c r="HS137" s="133" t="n">
        <f aca="false">SUM(HS138:HS139)</f>
        <v>0</v>
      </c>
      <c r="HT137" s="133" t="n">
        <f aca="false">SUM(HT138:HT139)</f>
        <v>0</v>
      </c>
      <c r="HU137" s="133" t="n">
        <f aca="false">SUM(HU138:HU139)</f>
        <v>0</v>
      </c>
      <c r="HV137" s="133" t="n">
        <f aca="false">SUM(HV138:HV139)</f>
        <v>0</v>
      </c>
      <c r="HW137" s="133" t="n">
        <f aca="false">SUM(HW138:HW139)</f>
        <v>0</v>
      </c>
      <c r="HX137" s="133" t="n">
        <f aca="false">SUM(HX138:HX139)</f>
        <v>0</v>
      </c>
      <c r="HY137" s="133" t="n">
        <f aca="false">SUM(HY138:HY139)</f>
        <v>0</v>
      </c>
      <c r="HZ137" s="133" t="n">
        <f aca="false">SUM(HZ138:HZ139)</f>
        <v>0</v>
      </c>
      <c r="IA137" s="133" t="n">
        <f aca="false">SUM(IA138:IA139)</f>
        <v>0</v>
      </c>
      <c r="IB137" s="133" t="n">
        <f aca="false">SUM(IB138:IB139)</f>
        <v>0</v>
      </c>
    </row>
    <row r="138" s="66" customFormat="true" ht="56.25" hidden="false" customHeight="false" outlineLevel="0" collapsed="false">
      <c r="A138" s="136" t="s">
        <v>250</v>
      </c>
      <c r="B138" s="137" t="s">
        <v>252</v>
      </c>
      <c r="C138" s="140" t="n">
        <v>20000</v>
      </c>
      <c r="D138" s="69" t="n">
        <f aca="false">C138+E138</f>
        <v>20000</v>
      </c>
      <c r="E138" s="69" t="n">
        <f aca="false">SUM(F138:IB138)</f>
        <v>0</v>
      </c>
      <c r="F138" s="133"/>
      <c r="G138" s="133"/>
      <c r="H138" s="133"/>
      <c r="I138" s="133"/>
      <c r="J138" s="134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4"/>
      <c r="AC138" s="133"/>
      <c r="AD138" s="133"/>
      <c r="AE138" s="133"/>
      <c r="AF138" s="133"/>
      <c r="AG138" s="133"/>
      <c r="AH138" s="135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  <c r="DE138" s="133"/>
      <c r="DF138" s="133"/>
      <c r="DG138" s="133"/>
      <c r="DH138" s="133"/>
      <c r="DI138" s="133"/>
      <c r="DJ138" s="133"/>
      <c r="DK138" s="133"/>
      <c r="DL138" s="133"/>
      <c r="DM138" s="133"/>
      <c r="DN138" s="133"/>
      <c r="DO138" s="133"/>
      <c r="DP138" s="133"/>
      <c r="DQ138" s="133"/>
      <c r="DR138" s="133"/>
      <c r="DS138" s="133"/>
      <c r="DT138" s="133"/>
      <c r="DU138" s="133"/>
      <c r="DV138" s="133"/>
      <c r="DW138" s="133"/>
      <c r="DX138" s="133"/>
      <c r="DY138" s="133"/>
      <c r="DZ138" s="133"/>
      <c r="EA138" s="133"/>
      <c r="EB138" s="133"/>
      <c r="EC138" s="133"/>
      <c r="ED138" s="133"/>
      <c r="EE138" s="133"/>
      <c r="EF138" s="133"/>
      <c r="EG138" s="133"/>
      <c r="EH138" s="133"/>
      <c r="EI138" s="133"/>
      <c r="EJ138" s="133"/>
      <c r="EK138" s="133"/>
      <c r="EL138" s="133"/>
      <c r="EM138" s="133"/>
      <c r="EN138" s="133"/>
      <c r="EO138" s="133"/>
      <c r="EP138" s="133"/>
      <c r="EQ138" s="133"/>
      <c r="ER138" s="133"/>
      <c r="ES138" s="133"/>
      <c r="ET138" s="133"/>
      <c r="EU138" s="133"/>
      <c r="EV138" s="133"/>
      <c r="EW138" s="133"/>
      <c r="EX138" s="133"/>
      <c r="EY138" s="133"/>
      <c r="EZ138" s="133"/>
      <c r="FA138" s="133"/>
      <c r="FB138" s="133"/>
      <c r="FC138" s="133"/>
      <c r="FD138" s="133"/>
      <c r="FE138" s="133"/>
      <c r="FF138" s="133"/>
      <c r="FG138" s="133"/>
      <c r="FH138" s="133"/>
      <c r="FI138" s="133"/>
      <c r="FJ138" s="133"/>
      <c r="FK138" s="133"/>
      <c r="FL138" s="133"/>
      <c r="FM138" s="133"/>
      <c r="FN138" s="133"/>
      <c r="FO138" s="133"/>
      <c r="FP138" s="133"/>
      <c r="FQ138" s="133"/>
      <c r="FR138" s="133"/>
      <c r="FS138" s="133"/>
      <c r="FT138" s="133"/>
      <c r="FU138" s="133"/>
      <c r="FV138" s="133"/>
      <c r="FW138" s="133"/>
      <c r="FX138" s="133"/>
      <c r="FY138" s="133"/>
      <c r="FZ138" s="133"/>
      <c r="GA138" s="133"/>
      <c r="GB138" s="133"/>
      <c r="GC138" s="133"/>
      <c r="GD138" s="133"/>
      <c r="GE138" s="133"/>
      <c r="GF138" s="133"/>
      <c r="GG138" s="133"/>
      <c r="GH138" s="133"/>
      <c r="GI138" s="133"/>
      <c r="GJ138" s="133"/>
      <c r="GK138" s="133"/>
      <c r="GL138" s="133"/>
      <c r="GM138" s="133"/>
      <c r="GN138" s="133"/>
      <c r="GO138" s="133"/>
      <c r="GP138" s="133"/>
      <c r="GQ138" s="133"/>
      <c r="GR138" s="133"/>
      <c r="GS138" s="133"/>
      <c r="GT138" s="133"/>
      <c r="GU138" s="133"/>
      <c r="GV138" s="133"/>
      <c r="GW138" s="133"/>
      <c r="GX138" s="133"/>
      <c r="GY138" s="133"/>
      <c r="GZ138" s="133"/>
      <c r="HA138" s="133"/>
      <c r="HB138" s="133"/>
      <c r="HC138" s="133"/>
      <c r="HD138" s="133"/>
      <c r="HE138" s="133"/>
      <c r="HF138" s="133"/>
      <c r="HG138" s="133"/>
      <c r="HH138" s="133"/>
      <c r="HI138" s="133"/>
      <c r="HJ138" s="133"/>
      <c r="HK138" s="133"/>
      <c r="HL138" s="133"/>
      <c r="HM138" s="133"/>
      <c r="HN138" s="133"/>
      <c r="HO138" s="133"/>
      <c r="HP138" s="133"/>
      <c r="HQ138" s="133"/>
      <c r="HR138" s="133"/>
      <c r="HS138" s="133"/>
      <c r="HT138" s="133"/>
      <c r="HU138" s="133"/>
      <c r="HV138" s="133"/>
      <c r="HW138" s="133"/>
      <c r="HX138" s="133"/>
      <c r="HY138" s="133"/>
      <c r="HZ138" s="133"/>
      <c r="IA138" s="133"/>
      <c r="IB138" s="133"/>
    </row>
    <row r="139" s="66" customFormat="true" ht="37.5" hidden="false" customHeight="false" outlineLevel="0" collapsed="false">
      <c r="A139" s="136" t="s">
        <v>250</v>
      </c>
      <c r="B139" s="137" t="s">
        <v>253</v>
      </c>
      <c r="C139" s="140" t="n">
        <v>57850</v>
      </c>
      <c r="D139" s="69" t="n">
        <f aca="false">C139+E139</f>
        <v>57850</v>
      </c>
      <c r="E139" s="69" t="n">
        <f aca="false">SUM(F139:IB139)</f>
        <v>0</v>
      </c>
      <c r="F139" s="133"/>
      <c r="G139" s="133"/>
      <c r="H139" s="133"/>
      <c r="I139" s="133"/>
      <c r="J139" s="134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4"/>
      <c r="AC139" s="133"/>
      <c r="AD139" s="133"/>
      <c r="AE139" s="133"/>
      <c r="AF139" s="133"/>
      <c r="AG139" s="133"/>
      <c r="AH139" s="135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  <c r="BW139" s="133"/>
      <c r="BX139" s="133"/>
      <c r="BY139" s="133"/>
      <c r="BZ139" s="133"/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  <c r="CS139" s="133"/>
      <c r="CT139" s="133"/>
      <c r="CU139" s="133"/>
      <c r="CV139" s="133"/>
      <c r="CW139" s="133"/>
      <c r="CX139" s="133"/>
      <c r="CY139" s="133"/>
      <c r="CZ139" s="133"/>
      <c r="DA139" s="133"/>
      <c r="DB139" s="133"/>
      <c r="DC139" s="133"/>
      <c r="DD139" s="133"/>
      <c r="DE139" s="133"/>
      <c r="DF139" s="133"/>
      <c r="DG139" s="133"/>
      <c r="DH139" s="133"/>
      <c r="DI139" s="133"/>
      <c r="DJ139" s="133"/>
      <c r="DK139" s="133"/>
      <c r="DL139" s="133"/>
      <c r="DM139" s="133"/>
      <c r="DN139" s="133"/>
      <c r="DO139" s="133"/>
      <c r="DP139" s="133"/>
      <c r="DQ139" s="133"/>
      <c r="DR139" s="133"/>
      <c r="DS139" s="133"/>
      <c r="DT139" s="133"/>
      <c r="DU139" s="133"/>
      <c r="DV139" s="133"/>
      <c r="DW139" s="133"/>
      <c r="DX139" s="133"/>
      <c r="DY139" s="133"/>
      <c r="DZ139" s="133"/>
      <c r="EA139" s="133"/>
      <c r="EB139" s="133"/>
      <c r="EC139" s="133"/>
      <c r="ED139" s="133"/>
      <c r="EE139" s="133"/>
      <c r="EF139" s="133"/>
      <c r="EG139" s="133"/>
      <c r="EH139" s="133"/>
      <c r="EI139" s="133"/>
      <c r="EJ139" s="133"/>
      <c r="EK139" s="133"/>
      <c r="EL139" s="133"/>
      <c r="EM139" s="133"/>
      <c r="EN139" s="133"/>
      <c r="EO139" s="133"/>
      <c r="EP139" s="133"/>
      <c r="EQ139" s="133"/>
      <c r="ER139" s="133"/>
      <c r="ES139" s="133"/>
      <c r="ET139" s="133"/>
      <c r="EU139" s="133"/>
      <c r="EV139" s="133"/>
      <c r="EW139" s="133"/>
      <c r="EX139" s="133"/>
      <c r="EY139" s="133"/>
      <c r="EZ139" s="133"/>
      <c r="FA139" s="133"/>
      <c r="FB139" s="133"/>
      <c r="FC139" s="133"/>
      <c r="FD139" s="133"/>
      <c r="FE139" s="133"/>
      <c r="FF139" s="133"/>
      <c r="FG139" s="133"/>
      <c r="FH139" s="133"/>
      <c r="FI139" s="133"/>
      <c r="FJ139" s="133"/>
      <c r="FK139" s="133"/>
      <c r="FL139" s="133"/>
      <c r="FM139" s="133"/>
      <c r="FN139" s="133"/>
      <c r="FO139" s="133"/>
      <c r="FP139" s="133"/>
      <c r="FQ139" s="133"/>
      <c r="FR139" s="133"/>
      <c r="FS139" s="133"/>
      <c r="FT139" s="133"/>
      <c r="FU139" s="133"/>
      <c r="FV139" s="133"/>
      <c r="FW139" s="133"/>
      <c r="FX139" s="133"/>
      <c r="FY139" s="133"/>
      <c r="FZ139" s="133"/>
      <c r="GA139" s="133"/>
      <c r="GB139" s="133"/>
      <c r="GC139" s="133"/>
      <c r="GD139" s="133"/>
      <c r="GE139" s="133"/>
      <c r="GF139" s="133"/>
      <c r="GG139" s="133"/>
      <c r="GH139" s="133"/>
      <c r="GI139" s="133"/>
      <c r="GJ139" s="133"/>
      <c r="GK139" s="133"/>
      <c r="GL139" s="133"/>
      <c r="GM139" s="133"/>
      <c r="GN139" s="133"/>
      <c r="GO139" s="133"/>
      <c r="GP139" s="133"/>
      <c r="GQ139" s="133"/>
      <c r="GR139" s="133"/>
      <c r="GS139" s="133"/>
      <c r="GT139" s="133"/>
      <c r="GU139" s="133"/>
      <c r="GV139" s="133"/>
      <c r="GW139" s="133"/>
      <c r="GX139" s="133"/>
      <c r="GY139" s="133"/>
      <c r="GZ139" s="133"/>
      <c r="HA139" s="133"/>
      <c r="HB139" s="133"/>
      <c r="HC139" s="133"/>
      <c r="HD139" s="133"/>
      <c r="HE139" s="133"/>
      <c r="HF139" s="133"/>
      <c r="HG139" s="133"/>
      <c r="HH139" s="133"/>
      <c r="HI139" s="133"/>
      <c r="HJ139" s="133"/>
      <c r="HK139" s="133"/>
      <c r="HL139" s="133"/>
      <c r="HM139" s="133"/>
      <c r="HN139" s="133"/>
      <c r="HO139" s="133"/>
      <c r="HP139" s="133"/>
      <c r="HQ139" s="133"/>
      <c r="HR139" s="133"/>
      <c r="HS139" s="133"/>
      <c r="HT139" s="133"/>
      <c r="HU139" s="133"/>
      <c r="HV139" s="133"/>
      <c r="HW139" s="133"/>
      <c r="HX139" s="133"/>
      <c r="HY139" s="133"/>
      <c r="HZ139" s="133"/>
      <c r="IA139" s="133"/>
      <c r="IB139" s="133"/>
    </row>
    <row r="140" s="66" customFormat="true" ht="18.75" hidden="false" customHeight="false" outlineLevel="0" collapsed="false">
      <c r="A140" s="136" t="s">
        <v>254</v>
      </c>
      <c r="B140" s="138" t="s">
        <v>255</v>
      </c>
      <c r="C140" s="68" t="n">
        <v>105316.1</v>
      </c>
      <c r="D140" s="69" t="n">
        <f aca="false">C140+E140</f>
        <v>112988.6</v>
      </c>
      <c r="E140" s="69" t="n">
        <f aca="false">SUM(F140:IB140)</f>
        <v>7672.5</v>
      </c>
      <c r="F140" s="133"/>
      <c r="G140" s="133"/>
      <c r="H140" s="133"/>
      <c r="I140" s="133"/>
      <c r="J140" s="134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 t="n">
        <v>6662.7</v>
      </c>
      <c r="W140" s="133"/>
      <c r="X140" s="133"/>
      <c r="Y140" s="133"/>
      <c r="Z140" s="133" t="n">
        <v>509.8</v>
      </c>
      <c r="AA140" s="133"/>
      <c r="AB140" s="134"/>
      <c r="AC140" s="133"/>
      <c r="AD140" s="133"/>
      <c r="AE140" s="133"/>
      <c r="AF140" s="133"/>
      <c r="AG140" s="133"/>
      <c r="AH140" s="135" t="n">
        <v>500</v>
      </c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  <c r="BW140" s="133"/>
      <c r="BX140" s="133"/>
      <c r="BY140" s="133"/>
      <c r="BZ140" s="133"/>
      <c r="CA140" s="133"/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  <c r="CS140" s="133"/>
      <c r="CT140" s="133"/>
      <c r="CU140" s="133"/>
      <c r="CV140" s="133"/>
      <c r="CW140" s="133"/>
      <c r="CX140" s="133"/>
      <c r="CY140" s="133"/>
      <c r="CZ140" s="133"/>
      <c r="DA140" s="133"/>
      <c r="DB140" s="133"/>
      <c r="DC140" s="133"/>
      <c r="DD140" s="133"/>
      <c r="DE140" s="133"/>
      <c r="DF140" s="133"/>
      <c r="DG140" s="133"/>
      <c r="DH140" s="133"/>
      <c r="DI140" s="133"/>
      <c r="DJ140" s="133"/>
      <c r="DK140" s="133"/>
      <c r="DL140" s="133"/>
      <c r="DM140" s="133"/>
      <c r="DN140" s="133"/>
      <c r="DO140" s="133"/>
      <c r="DP140" s="133"/>
      <c r="DQ140" s="133"/>
      <c r="DR140" s="133"/>
      <c r="DS140" s="133"/>
      <c r="DT140" s="133"/>
      <c r="DU140" s="133"/>
      <c r="DV140" s="133"/>
      <c r="DW140" s="133"/>
      <c r="DX140" s="133"/>
      <c r="DY140" s="133"/>
      <c r="DZ140" s="133"/>
      <c r="EA140" s="133"/>
      <c r="EB140" s="133"/>
      <c r="EC140" s="133"/>
      <c r="ED140" s="133"/>
      <c r="EE140" s="133"/>
      <c r="EF140" s="133"/>
      <c r="EG140" s="133"/>
      <c r="EH140" s="133"/>
      <c r="EI140" s="133"/>
      <c r="EJ140" s="133"/>
      <c r="EK140" s="133"/>
      <c r="EL140" s="133"/>
      <c r="EM140" s="133"/>
      <c r="EN140" s="133"/>
      <c r="EO140" s="133"/>
      <c r="EP140" s="133"/>
      <c r="EQ140" s="133"/>
      <c r="ER140" s="133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  <c r="FW140" s="133"/>
      <c r="FX140" s="133"/>
      <c r="FY140" s="133"/>
      <c r="FZ140" s="133"/>
      <c r="GA140" s="133"/>
      <c r="GB140" s="133"/>
      <c r="GC140" s="133"/>
      <c r="GD140" s="133"/>
      <c r="GE140" s="133"/>
      <c r="GF140" s="133"/>
      <c r="GG140" s="133"/>
      <c r="GH140" s="133"/>
      <c r="GI140" s="133"/>
      <c r="GJ140" s="133"/>
      <c r="GK140" s="133"/>
      <c r="GL140" s="133"/>
      <c r="GM140" s="133"/>
      <c r="GN140" s="133"/>
      <c r="GO140" s="133"/>
      <c r="GP140" s="133"/>
      <c r="GQ140" s="133"/>
      <c r="GR140" s="133"/>
      <c r="GS140" s="133"/>
      <c r="GT140" s="133"/>
      <c r="GU140" s="133"/>
      <c r="GV140" s="133"/>
      <c r="GW140" s="133"/>
      <c r="GX140" s="133"/>
      <c r="GY140" s="133"/>
      <c r="GZ140" s="133"/>
      <c r="HA140" s="133"/>
      <c r="HB140" s="133"/>
      <c r="HC140" s="133"/>
      <c r="HD140" s="133"/>
      <c r="HE140" s="133"/>
      <c r="HF140" s="133"/>
      <c r="HG140" s="133"/>
      <c r="HH140" s="133"/>
      <c r="HI140" s="133"/>
      <c r="HJ140" s="133"/>
      <c r="HK140" s="133"/>
      <c r="HL140" s="133"/>
      <c r="HM140" s="133"/>
      <c r="HN140" s="133"/>
      <c r="HO140" s="133"/>
      <c r="HP140" s="133"/>
      <c r="HQ140" s="133"/>
      <c r="HR140" s="133"/>
      <c r="HS140" s="133"/>
      <c r="HT140" s="133"/>
      <c r="HU140" s="133"/>
      <c r="HV140" s="133"/>
      <c r="HW140" s="133"/>
      <c r="HX140" s="133"/>
      <c r="HY140" s="133"/>
      <c r="HZ140" s="133"/>
      <c r="IA140" s="133"/>
      <c r="IB140" s="133"/>
    </row>
    <row r="141" s="66" customFormat="true" ht="37.5" hidden="false" customHeight="false" outlineLevel="0" collapsed="false">
      <c r="A141" s="136" t="s">
        <v>254</v>
      </c>
      <c r="B141" s="137" t="s">
        <v>256</v>
      </c>
      <c r="C141" s="68" t="n">
        <v>1534</v>
      </c>
      <c r="D141" s="69" t="n">
        <f aca="false">C141+E141</f>
        <v>1534</v>
      </c>
      <c r="E141" s="69" t="n">
        <f aca="false">SUM(F141:IB141)</f>
        <v>0</v>
      </c>
      <c r="F141" s="96"/>
      <c r="G141" s="96"/>
      <c r="H141" s="96"/>
      <c r="I141" s="96"/>
      <c r="J141" s="95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  <c r="Y141" s="96"/>
      <c r="Z141" s="96"/>
      <c r="AA141" s="96"/>
      <c r="AB141" s="95"/>
      <c r="AC141" s="96"/>
      <c r="AD141" s="96"/>
      <c r="AE141" s="96"/>
      <c r="AF141" s="96"/>
      <c r="AG141" s="96"/>
      <c r="AH141" s="97"/>
      <c r="AI141" s="96"/>
      <c r="AJ141" s="96"/>
      <c r="AK141" s="96"/>
      <c r="AL141" s="96"/>
      <c r="AM141" s="96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96"/>
      <c r="BK141" s="9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6"/>
      <c r="BX141" s="96"/>
      <c r="BY141" s="96"/>
      <c r="BZ141" s="96"/>
      <c r="CA141" s="96"/>
      <c r="CB141" s="96"/>
      <c r="CC141" s="96"/>
      <c r="CD141" s="96"/>
      <c r="CE141" s="96"/>
      <c r="CF141" s="96"/>
      <c r="CG141" s="96"/>
      <c r="CH141" s="96"/>
      <c r="CI141" s="96"/>
      <c r="CJ141" s="96"/>
      <c r="CK141" s="96"/>
      <c r="CL141" s="96"/>
      <c r="CM141" s="96"/>
      <c r="CN141" s="96"/>
      <c r="CO141" s="96"/>
      <c r="CP141" s="96"/>
      <c r="CQ141" s="96"/>
      <c r="CR141" s="96"/>
      <c r="CS141" s="96"/>
      <c r="CT141" s="96"/>
      <c r="CU141" s="96"/>
      <c r="CV141" s="96"/>
      <c r="CW141" s="96"/>
      <c r="CX141" s="96"/>
      <c r="CY141" s="96"/>
      <c r="CZ141" s="96"/>
      <c r="DA141" s="96"/>
      <c r="DB141" s="96"/>
      <c r="DC141" s="96"/>
      <c r="DD141" s="96"/>
      <c r="DE141" s="96"/>
      <c r="DF141" s="96"/>
      <c r="DG141" s="96"/>
      <c r="DH141" s="96"/>
      <c r="DI141" s="96"/>
      <c r="DJ141" s="96"/>
      <c r="DK141" s="96"/>
      <c r="DL141" s="96"/>
      <c r="DM141" s="96"/>
      <c r="DN141" s="96"/>
      <c r="DO141" s="96"/>
      <c r="DP141" s="96"/>
      <c r="DQ141" s="96"/>
      <c r="DR141" s="96"/>
      <c r="DS141" s="96"/>
      <c r="DT141" s="96"/>
      <c r="DU141" s="96"/>
      <c r="DV141" s="96"/>
      <c r="DW141" s="96"/>
      <c r="DX141" s="96"/>
      <c r="DY141" s="96"/>
      <c r="DZ141" s="96"/>
      <c r="EA141" s="96"/>
      <c r="EB141" s="96"/>
      <c r="EC141" s="96"/>
      <c r="ED141" s="96"/>
      <c r="EE141" s="96"/>
      <c r="EF141" s="96"/>
      <c r="EG141" s="96"/>
      <c r="EH141" s="96"/>
      <c r="EI141" s="96"/>
      <c r="EJ141" s="96"/>
      <c r="EK141" s="96"/>
      <c r="EL141" s="96"/>
      <c r="EM141" s="96"/>
      <c r="EN141" s="96"/>
      <c r="EO141" s="96"/>
      <c r="EP141" s="96"/>
      <c r="EQ141" s="96"/>
      <c r="ER141" s="96"/>
      <c r="ES141" s="96"/>
      <c r="ET141" s="96"/>
      <c r="EU141" s="96"/>
      <c r="EV141" s="96"/>
      <c r="EW141" s="96"/>
      <c r="EX141" s="96"/>
      <c r="EY141" s="96"/>
      <c r="EZ141" s="96"/>
      <c r="FA141" s="96"/>
      <c r="FB141" s="96"/>
      <c r="FC141" s="96"/>
      <c r="FD141" s="96"/>
      <c r="FE141" s="96"/>
      <c r="FF141" s="96"/>
      <c r="FG141" s="96"/>
      <c r="FH141" s="96"/>
      <c r="FI141" s="96"/>
      <c r="FJ141" s="96"/>
      <c r="FK141" s="96"/>
      <c r="FL141" s="96"/>
      <c r="FM141" s="96"/>
      <c r="FN141" s="96"/>
      <c r="FO141" s="96"/>
      <c r="FP141" s="96"/>
      <c r="FQ141" s="96"/>
      <c r="FR141" s="96"/>
      <c r="FS141" s="96"/>
      <c r="FT141" s="96"/>
      <c r="FU141" s="96"/>
      <c r="FV141" s="96"/>
      <c r="FW141" s="96"/>
      <c r="FX141" s="96"/>
      <c r="FY141" s="96"/>
      <c r="FZ141" s="96"/>
      <c r="GA141" s="96"/>
      <c r="GB141" s="96"/>
      <c r="GC141" s="96"/>
      <c r="GD141" s="96"/>
      <c r="GE141" s="96"/>
      <c r="GF141" s="96"/>
      <c r="GG141" s="96"/>
      <c r="GH141" s="96"/>
      <c r="GI141" s="96"/>
      <c r="GJ141" s="96"/>
      <c r="GK141" s="96"/>
      <c r="GL141" s="96"/>
      <c r="GM141" s="96"/>
      <c r="GN141" s="96"/>
      <c r="GO141" s="96"/>
      <c r="GP141" s="96"/>
      <c r="GQ141" s="96"/>
      <c r="GR141" s="96"/>
      <c r="GS141" s="96"/>
      <c r="GT141" s="96"/>
      <c r="GU141" s="96"/>
      <c r="GV141" s="96"/>
      <c r="GW141" s="96"/>
      <c r="GX141" s="96"/>
      <c r="GY141" s="96"/>
      <c r="GZ141" s="96"/>
      <c r="HA141" s="96"/>
      <c r="HB141" s="96"/>
      <c r="HC141" s="96"/>
      <c r="HD141" s="96"/>
      <c r="HE141" s="96"/>
      <c r="HF141" s="96"/>
      <c r="HG141" s="96"/>
      <c r="HH141" s="96"/>
      <c r="HI141" s="96"/>
      <c r="HJ141" s="96"/>
      <c r="HK141" s="96"/>
      <c r="HL141" s="96"/>
      <c r="HM141" s="96"/>
      <c r="HN141" s="96"/>
      <c r="HO141" s="96"/>
      <c r="HP141" s="96"/>
      <c r="HQ141" s="96"/>
      <c r="HR141" s="96"/>
      <c r="HS141" s="96"/>
      <c r="HT141" s="96"/>
      <c r="HU141" s="96"/>
      <c r="HV141" s="96"/>
      <c r="HW141" s="96"/>
      <c r="HX141" s="96"/>
      <c r="HY141" s="96"/>
      <c r="HZ141" s="96"/>
      <c r="IA141" s="96"/>
      <c r="IB141" s="96"/>
    </row>
    <row r="142" s="66" customFormat="true" ht="18.75" hidden="false" customHeight="false" outlineLevel="0" collapsed="false">
      <c r="A142" s="125" t="s">
        <v>257</v>
      </c>
      <c r="B142" s="141" t="s">
        <v>258</v>
      </c>
      <c r="C142" s="127" t="n">
        <f aca="false">SUM(C143)</f>
        <v>819</v>
      </c>
      <c r="D142" s="128" t="n">
        <f aca="false">SUM(D143)</f>
        <v>819</v>
      </c>
      <c r="E142" s="128" t="n">
        <f aca="false">SUM(E143)</f>
        <v>0</v>
      </c>
      <c r="F142" s="128" t="n">
        <f aca="false">SUM(F143)</f>
        <v>0</v>
      </c>
      <c r="G142" s="128" t="n">
        <f aca="false">SUM(G143)</f>
        <v>0</v>
      </c>
      <c r="H142" s="128" t="n">
        <f aca="false">SUM(H143)</f>
        <v>0</v>
      </c>
      <c r="I142" s="128" t="n">
        <f aca="false">SUM(I143)</f>
        <v>0</v>
      </c>
      <c r="J142" s="129" t="n">
        <f aca="false">SUM(J143)</f>
        <v>0</v>
      </c>
      <c r="K142" s="128" t="n">
        <f aca="false">SUM(K143)</f>
        <v>0</v>
      </c>
      <c r="L142" s="128" t="n">
        <f aca="false">SUM(L143)</f>
        <v>0</v>
      </c>
      <c r="M142" s="128" t="n">
        <f aca="false">SUM(M143)</f>
        <v>0</v>
      </c>
      <c r="N142" s="128" t="n">
        <f aca="false">SUM(N143)</f>
        <v>0</v>
      </c>
      <c r="O142" s="128" t="n">
        <f aca="false">SUM(O143)</f>
        <v>0</v>
      </c>
      <c r="P142" s="128" t="n">
        <f aca="false">SUM(P143)</f>
        <v>0</v>
      </c>
      <c r="Q142" s="128" t="n">
        <f aca="false">SUM(Q143)</f>
        <v>0</v>
      </c>
      <c r="R142" s="128" t="n">
        <f aca="false">SUM(R143)</f>
        <v>0</v>
      </c>
      <c r="S142" s="128" t="n">
        <f aca="false">SUM(S143)</f>
        <v>0</v>
      </c>
      <c r="T142" s="128" t="n">
        <f aca="false">SUM(T143)</f>
        <v>0</v>
      </c>
      <c r="U142" s="128" t="n">
        <f aca="false">SUM(U143)</f>
        <v>0</v>
      </c>
      <c r="V142" s="128" t="n">
        <f aca="false">SUM(V143)</f>
        <v>0</v>
      </c>
      <c r="W142" s="128" t="n">
        <f aca="false">SUM(W143)</f>
        <v>0</v>
      </c>
      <c r="X142" s="128" t="n">
        <f aca="false">SUM(X143)</f>
        <v>0</v>
      </c>
      <c r="Y142" s="128" t="n">
        <f aca="false">SUM(Y143)</f>
        <v>0</v>
      </c>
      <c r="Z142" s="128" t="n">
        <f aca="false">SUM(Z143)</f>
        <v>0</v>
      </c>
      <c r="AA142" s="128" t="n">
        <f aca="false">SUM(AA143)</f>
        <v>0</v>
      </c>
      <c r="AB142" s="129" t="n">
        <f aca="false">SUM(AB143)</f>
        <v>0</v>
      </c>
      <c r="AC142" s="128" t="n">
        <f aca="false">SUM(AC143)</f>
        <v>0</v>
      </c>
      <c r="AD142" s="128" t="n">
        <f aca="false">SUM(AD143)</f>
        <v>0</v>
      </c>
      <c r="AE142" s="128" t="n">
        <f aca="false">SUM(AE143)</f>
        <v>0</v>
      </c>
      <c r="AF142" s="128" t="n">
        <f aca="false">SUM(AF143)</f>
        <v>0</v>
      </c>
      <c r="AG142" s="128" t="n">
        <f aca="false">SUM(AG143)</f>
        <v>0</v>
      </c>
      <c r="AH142" s="130" t="n">
        <f aca="false">SUM(AH143)</f>
        <v>0</v>
      </c>
      <c r="AI142" s="128" t="n">
        <f aca="false">SUM(AI143)</f>
        <v>0</v>
      </c>
      <c r="AJ142" s="128" t="n">
        <f aca="false">SUM(AJ143)</f>
        <v>0</v>
      </c>
      <c r="AK142" s="128" t="n">
        <f aca="false">SUM(AK143)</f>
        <v>0</v>
      </c>
      <c r="AL142" s="128" t="n">
        <f aca="false">SUM(AL143)</f>
        <v>0</v>
      </c>
      <c r="AM142" s="128" t="n">
        <f aca="false">SUM(AM143)</f>
        <v>0</v>
      </c>
      <c r="AN142" s="128" t="n">
        <f aca="false">SUM(AN143)</f>
        <v>0</v>
      </c>
      <c r="AO142" s="128" t="n">
        <f aca="false">SUM(AO143)</f>
        <v>0</v>
      </c>
      <c r="AP142" s="128" t="n">
        <f aca="false">SUM(AP143)</f>
        <v>0</v>
      </c>
      <c r="AQ142" s="128" t="n">
        <f aca="false">SUM(AQ143)</f>
        <v>0</v>
      </c>
      <c r="AR142" s="128" t="n">
        <f aca="false">SUM(AR143)</f>
        <v>0</v>
      </c>
      <c r="AS142" s="128" t="n">
        <f aca="false">SUM(AS143)</f>
        <v>0</v>
      </c>
      <c r="AT142" s="128" t="n">
        <f aca="false">SUM(AT143)</f>
        <v>0</v>
      </c>
      <c r="AU142" s="128" t="n">
        <f aca="false">SUM(AU143)</f>
        <v>0</v>
      </c>
      <c r="AV142" s="128" t="n">
        <f aca="false">SUM(AV143)</f>
        <v>0</v>
      </c>
      <c r="AW142" s="128" t="n">
        <f aca="false">SUM(AW143)</f>
        <v>0</v>
      </c>
      <c r="AX142" s="128" t="n">
        <f aca="false">SUM(AX143)</f>
        <v>0</v>
      </c>
      <c r="AY142" s="128" t="n">
        <f aca="false">SUM(AY143)</f>
        <v>0</v>
      </c>
      <c r="AZ142" s="128" t="n">
        <f aca="false">SUM(AZ143)</f>
        <v>0</v>
      </c>
      <c r="BA142" s="128" t="n">
        <f aca="false">SUM(BA143)</f>
        <v>0</v>
      </c>
      <c r="BB142" s="128" t="n">
        <f aca="false">SUM(BB143)</f>
        <v>0</v>
      </c>
      <c r="BC142" s="128" t="n">
        <f aca="false">SUM(BC143)</f>
        <v>0</v>
      </c>
      <c r="BD142" s="128" t="n">
        <f aca="false">SUM(BD143)</f>
        <v>0</v>
      </c>
      <c r="BE142" s="128" t="n">
        <f aca="false">SUM(BE143)</f>
        <v>0</v>
      </c>
      <c r="BF142" s="128" t="n">
        <f aca="false">SUM(BF143)</f>
        <v>0</v>
      </c>
      <c r="BG142" s="128" t="n">
        <f aca="false">SUM(BG143)</f>
        <v>0</v>
      </c>
      <c r="BH142" s="128" t="n">
        <f aca="false">SUM(BH143)</f>
        <v>0</v>
      </c>
      <c r="BI142" s="128" t="n">
        <f aca="false">SUM(BI143)</f>
        <v>0</v>
      </c>
      <c r="BJ142" s="128" t="n">
        <f aca="false">SUM(BJ143)</f>
        <v>0</v>
      </c>
      <c r="BK142" s="128" t="n">
        <f aca="false">SUM(BK143)</f>
        <v>0</v>
      </c>
      <c r="BL142" s="128" t="n">
        <f aca="false">SUM(BL143)</f>
        <v>0</v>
      </c>
      <c r="BM142" s="128" t="n">
        <f aca="false">SUM(BM143)</f>
        <v>0</v>
      </c>
      <c r="BN142" s="128" t="n">
        <f aca="false">SUM(BN143)</f>
        <v>0</v>
      </c>
      <c r="BO142" s="128" t="n">
        <f aca="false">SUM(BO143)</f>
        <v>0</v>
      </c>
      <c r="BP142" s="128" t="n">
        <f aca="false">SUM(BP143)</f>
        <v>0</v>
      </c>
      <c r="BQ142" s="128" t="n">
        <f aca="false">SUM(BQ143)</f>
        <v>0</v>
      </c>
      <c r="BR142" s="128" t="n">
        <f aca="false">SUM(BR143)</f>
        <v>0</v>
      </c>
      <c r="BS142" s="128" t="n">
        <f aca="false">SUM(BS143)</f>
        <v>0</v>
      </c>
      <c r="BT142" s="128" t="n">
        <f aca="false">SUM(BT143)</f>
        <v>0</v>
      </c>
      <c r="BU142" s="128" t="n">
        <f aca="false">SUM(BU143)</f>
        <v>0</v>
      </c>
      <c r="BV142" s="128" t="n">
        <f aca="false">SUM(BV143)</f>
        <v>0</v>
      </c>
      <c r="BW142" s="128" t="n">
        <f aca="false">SUM(BW143)</f>
        <v>0</v>
      </c>
      <c r="BX142" s="128" t="n">
        <f aca="false">SUM(BX143)</f>
        <v>0</v>
      </c>
      <c r="BY142" s="128" t="n">
        <f aca="false">SUM(BY143)</f>
        <v>0</v>
      </c>
      <c r="BZ142" s="128" t="n">
        <f aca="false">SUM(BZ143)</f>
        <v>0</v>
      </c>
      <c r="CA142" s="128" t="n">
        <f aca="false">SUM(CA143)</f>
        <v>0</v>
      </c>
      <c r="CB142" s="128" t="n">
        <f aca="false">SUM(CB143)</f>
        <v>0</v>
      </c>
      <c r="CC142" s="128" t="n">
        <f aca="false">SUM(CC143)</f>
        <v>0</v>
      </c>
      <c r="CD142" s="128" t="n">
        <f aca="false">SUM(CD143)</f>
        <v>0</v>
      </c>
      <c r="CE142" s="128" t="n">
        <f aca="false">SUM(CE143)</f>
        <v>0</v>
      </c>
      <c r="CF142" s="128" t="n">
        <f aca="false">SUM(CF143)</f>
        <v>0</v>
      </c>
      <c r="CG142" s="128" t="n">
        <f aca="false">SUM(CG143)</f>
        <v>0</v>
      </c>
      <c r="CH142" s="128" t="n">
        <f aca="false">SUM(CH143)</f>
        <v>0</v>
      </c>
      <c r="CI142" s="128" t="n">
        <f aca="false">SUM(CI143)</f>
        <v>0</v>
      </c>
      <c r="CJ142" s="128" t="n">
        <f aca="false">SUM(CJ143)</f>
        <v>0</v>
      </c>
      <c r="CK142" s="128" t="n">
        <f aca="false">SUM(CK143)</f>
        <v>0</v>
      </c>
      <c r="CL142" s="128" t="n">
        <f aca="false">SUM(CL143)</f>
        <v>0</v>
      </c>
      <c r="CM142" s="128" t="n">
        <f aca="false">SUM(CM143)</f>
        <v>0</v>
      </c>
      <c r="CN142" s="128" t="n">
        <f aca="false">SUM(CN143)</f>
        <v>0</v>
      </c>
      <c r="CO142" s="128" t="n">
        <f aca="false">SUM(CO143)</f>
        <v>0</v>
      </c>
      <c r="CP142" s="128" t="n">
        <f aca="false">SUM(CP143)</f>
        <v>0</v>
      </c>
      <c r="CQ142" s="128" t="n">
        <f aca="false">SUM(CQ143)</f>
        <v>0</v>
      </c>
      <c r="CR142" s="128" t="n">
        <f aca="false">SUM(CR143)</f>
        <v>0</v>
      </c>
      <c r="CS142" s="128" t="n">
        <f aca="false">SUM(CS143)</f>
        <v>0</v>
      </c>
      <c r="CT142" s="128" t="n">
        <f aca="false">SUM(CT143)</f>
        <v>0</v>
      </c>
      <c r="CU142" s="128" t="n">
        <f aca="false">SUM(CU143)</f>
        <v>0</v>
      </c>
      <c r="CV142" s="128" t="n">
        <f aca="false">SUM(CV143)</f>
        <v>0</v>
      </c>
      <c r="CW142" s="128" t="n">
        <f aca="false">SUM(CW143)</f>
        <v>0</v>
      </c>
      <c r="CX142" s="128" t="n">
        <f aca="false">SUM(CX143)</f>
        <v>0</v>
      </c>
      <c r="CY142" s="128" t="n">
        <f aca="false">SUM(CY143)</f>
        <v>0</v>
      </c>
      <c r="CZ142" s="128" t="n">
        <f aca="false">SUM(CZ143)</f>
        <v>0</v>
      </c>
      <c r="DA142" s="128" t="n">
        <f aca="false">SUM(DA143)</f>
        <v>0</v>
      </c>
      <c r="DB142" s="128" t="n">
        <f aca="false">SUM(DB143)</f>
        <v>0</v>
      </c>
      <c r="DC142" s="128" t="n">
        <f aca="false">SUM(DC143)</f>
        <v>0</v>
      </c>
      <c r="DD142" s="128" t="n">
        <f aca="false">SUM(DD143)</f>
        <v>0</v>
      </c>
      <c r="DE142" s="128" t="n">
        <f aca="false">SUM(DE143)</f>
        <v>0</v>
      </c>
      <c r="DF142" s="128" t="n">
        <f aca="false">SUM(DF143)</f>
        <v>0</v>
      </c>
      <c r="DG142" s="128" t="n">
        <f aca="false">SUM(DG143)</f>
        <v>0</v>
      </c>
      <c r="DH142" s="128" t="n">
        <f aca="false">SUM(DH143)</f>
        <v>0</v>
      </c>
      <c r="DI142" s="128" t="n">
        <f aca="false">SUM(DI143)</f>
        <v>0</v>
      </c>
      <c r="DJ142" s="128" t="n">
        <f aca="false">SUM(DJ143)</f>
        <v>0</v>
      </c>
      <c r="DK142" s="128" t="n">
        <f aca="false">SUM(DK143)</f>
        <v>0</v>
      </c>
      <c r="DL142" s="128" t="n">
        <f aca="false">SUM(DL143)</f>
        <v>0</v>
      </c>
      <c r="DM142" s="128" t="n">
        <f aca="false">SUM(DM143)</f>
        <v>0</v>
      </c>
      <c r="DN142" s="128" t="n">
        <f aca="false">SUM(DN143)</f>
        <v>0</v>
      </c>
      <c r="DO142" s="128" t="n">
        <f aca="false">SUM(DO143)</f>
        <v>0</v>
      </c>
      <c r="DP142" s="128" t="n">
        <f aca="false">SUM(DP143)</f>
        <v>0</v>
      </c>
      <c r="DQ142" s="128" t="n">
        <f aca="false">SUM(DQ143)</f>
        <v>0</v>
      </c>
      <c r="DR142" s="128" t="n">
        <f aca="false">SUM(DR143)</f>
        <v>0</v>
      </c>
      <c r="DS142" s="128" t="n">
        <f aca="false">SUM(DS143)</f>
        <v>0</v>
      </c>
      <c r="DT142" s="128" t="n">
        <f aca="false">SUM(DT143)</f>
        <v>0</v>
      </c>
      <c r="DU142" s="128" t="n">
        <f aca="false">SUM(DU143)</f>
        <v>0</v>
      </c>
      <c r="DV142" s="128" t="n">
        <f aca="false">SUM(DV143)</f>
        <v>0</v>
      </c>
      <c r="DW142" s="128" t="n">
        <f aca="false">SUM(DW143)</f>
        <v>0</v>
      </c>
      <c r="DX142" s="128" t="n">
        <f aca="false">SUM(DX143)</f>
        <v>0</v>
      </c>
      <c r="DY142" s="128" t="n">
        <f aca="false">SUM(DY143)</f>
        <v>0</v>
      </c>
      <c r="DZ142" s="128" t="n">
        <f aca="false">SUM(DZ143)</f>
        <v>0</v>
      </c>
      <c r="EA142" s="128" t="n">
        <f aca="false">SUM(EA143)</f>
        <v>0</v>
      </c>
      <c r="EB142" s="128" t="n">
        <f aca="false">SUM(EB143)</f>
        <v>0</v>
      </c>
      <c r="EC142" s="128" t="n">
        <f aca="false">SUM(EC143)</f>
        <v>0</v>
      </c>
      <c r="ED142" s="128" t="n">
        <f aca="false">SUM(ED143)</f>
        <v>0</v>
      </c>
      <c r="EE142" s="128" t="n">
        <f aca="false">SUM(EE143)</f>
        <v>0</v>
      </c>
      <c r="EF142" s="128" t="n">
        <f aca="false">SUM(EF143)</f>
        <v>0</v>
      </c>
      <c r="EG142" s="128" t="n">
        <f aca="false">SUM(EG143)</f>
        <v>0</v>
      </c>
      <c r="EH142" s="128" t="n">
        <f aca="false">SUM(EH143)</f>
        <v>0</v>
      </c>
      <c r="EI142" s="128" t="n">
        <f aca="false">SUM(EI143)</f>
        <v>0</v>
      </c>
      <c r="EJ142" s="128" t="n">
        <f aca="false">SUM(EJ143)</f>
        <v>0</v>
      </c>
      <c r="EK142" s="128" t="n">
        <f aca="false">SUM(EK143)</f>
        <v>0</v>
      </c>
      <c r="EL142" s="128" t="n">
        <f aca="false">SUM(EL143)</f>
        <v>0</v>
      </c>
      <c r="EM142" s="128" t="n">
        <f aca="false">SUM(EM143)</f>
        <v>0</v>
      </c>
      <c r="EN142" s="128" t="n">
        <f aca="false">SUM(EN143)</f>
        <v>0</v>
      </c>
      <c r="EO142" s="128" t="n">
        <f aca="false">SUM(EO143)</f>
        <v>0</v>
      </c>
      <c r="EP142" s="128" t="n">
        <f aca="false">SUM(EP143)</f>
        <v>0</v>
      </c>
      <c r="EQ142" s="128" t="n">
        <f aca="false">SUM(EQ143)</f>
        <v>0</v>
      </c>
      <c r="ER142" s="128" t="n">
        <f aca="false">SUM(ER143)</f>
        <v>0</v>
      </c>
      <c r="ES142" s="128" t="n">
        <f aca="false">SUM(ES143)</f>
        <v>0</v>
      </c>
      <c r="ET142" s="128" t="n">
        <f aca="false">SUM(ET143)</f>
        <v>0</v>
      </c>
      <c r="EU142" s="128" t="n">
        <f aca="false">SUM(EU143)</f>
        <v>0</v>
      </c>
      <c r="EV142" s="128" t="n">
        <f aca="false">SUM(EV143)</f>
        <v>0</v>
      </c>
      <c r="EW142" s="128" t="n">
        <f aca="false">SUM(EW143)</f>
        <v>0</v>
      </c>
      <c r="EX142" s="128" t="n">
        <f aca="false">SUM(EX143)</f>
        <v>0</v>
      </c>
      <c r="EY142" s="128" t="n">
        <f aca="false">SUM(EY143)</f>
        <v>0</v>
      </c>
      <c r="EZ142" s="128" t="n">
        <f aca="false">SUM(EZ143)</f>
        <v>0</v>
      </c>
      <c r="FA142" s="128" t="n">
        <f aca="false">SUM(FA143)</f>
        <v>0</v>
      </c>
      <c r="FB142" s="128" t="n">
        <f aca="false">SUM(FB143)</f>
        <v>0</v>
      </c>
      <c r="FC142" s="128" t="n">
        <f aca="false">SUM(FC143)</f>
        <v>0</v>
      </c>
      <c r="FD142" s="128" t="n">
        <f aca="false">SUM(FD143)</f>
        <v>0</v>
      </c>
      <c r="FE142" s="128" t="n">
        <f aca="false">SUM(FE143)</f>
        <v>0</v>
      </c>
      <c r="FF142" s="128" t="n">
        <f aca="false">SUM(FF143)</f>
        <v>0</v>
      </c>
      <c r="FG142" s="128" t="n">
        <f aca="false">SUM(FG143)</f>
        <v>0</v>
      </c>
      <c r="FH142" s="128" t="n">
        <f aca="false">SUM(FH143)</f>
        <v>0</v>
      </c>
      <c r="FI142" s="128" t="n">
        <f aca="false">SUM(FI143)</f>
        <v>0</v>
      </c>
      <c r="FJ142" s="128" t="n">
        <f aca="false">SUM(FJ143)</f>
        <v>0</v>
      </c>
      <c r="FK142" s="128" t="n">
        <f aca="false">SUM(FK143)</f>
        <v>0</v>
      </c>
      <c r="FL142" s="128" t="n">
        <f aca="false">SUM(FL143)</f>
        <v>0</v>
      </c>
      <c r="FM142" s="128" t="n">
        <f aca="false">SUM(FM143)</f>
        <v>0</v>
      </c>
      <c r="FN142" s="128" t="n">
        <f aca="false">SUM(FN143)</f>
        <v>0</v>
      </c>
      <c r="FO142" s="128" t="n">
        <f aca="false">SUM(FO143)</f>
        <v>0</v>
      </c>
      <c r="FP142" s="128" t="n">
        <f aca="false">SUM(FP143)</f>
        <v>0</v>
      </c>
      <c r="FQ142" s="128" t="n">
        <f aca="false">SUM(FQ143)</f>
        <v>0</v>
      </c>
      <c r="FR142" s="128" t="n">
        <f aca="false">SUM(FR143)</f>
        <v>0</v>
      </c>
      <c r="FS142" s="128" t="n">
        <f aca="false">SUM(FS143)</f>
        <v>0</v>
      </c>
      <c r="FT142" s="128" t="n">
        <f aca="false">SUM(FT143)</f>
        <v>0</v>
      </c>
      <c r="FU142" s="128" t="n">
        <f aca="false">SUM(FU143)</f>
        <v>0</v>
      </c>
      <c r="FV142" s="128" t="n">
        <f aca="false">SUM(FV143)</f>
        <v>0</v>
      </c>
      <c r="FW142" s="128" t="n">
        <f aca="false">SUM(FW143)</f>
        <v>0</v>
      </c>
      <c r="FX142" s="128" t="n">
        <f aca="false">SUM(FX143)</f>
        <v>0</v>
      </c>
      <c r="FY142" s="128" t="n">
        <f aca="false">SUM(FY143)</f>
        <v>0</v>
      </c>
      <c r="FZ142" s="128" t="n">
        <f aca="false">SUM(FZ143)</f>
        <v>0</v>
      </c>
      <c r="GA142" s="128" t="n">
        <f aca="false">SUM(GA143)</f>
        <v>0</v>
      </c>
      <c r="GB142" s="128" t="n">
        <f aca="false">SUM(GB143)</f>
        <v>0</v>
      </c>
      <c r="GC142" s="128" t="n">
        <f aca="false">SUM(GC143)</f>
        <v>0</v>
      </c>
      <c r="GD142" s="128" t="n">
        <f aca="false">SUM(GD143)</f>
        <v>0</v>
      </c>
      <c r="GE142" s="128" t="n">
        <f aca="false">SUM(GE143)</f>
        <v>0</v>
      </c>
      <c r="GF142" s="128" t="n">
        <f aca="false">SUM(GF143)</f>
        <v>0</v>
      </c>
      <c r="GG142" s="128" t="n">
        <f aca="false">SUM(GG143)</f>
        <v>0</v>
      </c>
      <c r="GH142" s="128" t="n">
        <f aca="false">SUM(GH143)</f>
        <v>0</v>
      </c>
      <c r="GI142" s="128" t="n">
        <f aca="false">SUM(GI143)</f>
        <v>0</v>
      </c>
      <c r="GJ142" s="128" t="n">
        <f aca="false">SUM(GJ143)</f>
        <v>0</v>
      </c>
      <c r="GK142" s="128" t="n">
        <f aca="false">SUM(GK143)</f>
        <v>0</v>
      </c>
      <c r="GL142" s="128" t="n">
        <f aca="false">SUM(GL143)</f>
        <v>0</v>
      </c>
      <c r="GM142" s="128" t="n">
        <f aca="false">SUM(GM143)</f>
        <v>0</v>
      </c>
      <c r="GN142" s="128" t="n">
        <f aca="false">SUM(GN143)</f>
        <v>0</v>
      </c>
      <c r="GO142" s="128" t="n">
        <f aca="false">SUM(GO143)</f>
        <v>0</v>
      </c>
      <c r="GP142" s="128" t="n">
        <f aca="false">SUM(GP143)</f>
        <v>0</v>
      </c>
      <c r="GQ142" s="128" t="n">
        <f aca="false">SUM(GQ143)</f>
        <v>0</v>
      </c>
      <c r="GR142" s="128" t="n">
        <f aca="false">SUM(GR143)</f>
        <v>0</v>
      </c>
      <c r="GS142" s="128" t="n">
        <f aca="false">SUM(GS143)</f>
        <v>0</v>
      </c>
      <c r="GT142" s="128" t="n">
        <f aca="false">SUM(GT143)</f>
        <v>0</v>
      </c>
      <c r="GU142" s="128" t="n">
        <f aca="false">SUM(GU143)</f>
        <v>0</v>
      </c>
      <c r="GV142" s="128" t="n">
        <f aca="false">SUM(GV143)</f>
        <v>0</v>
      </c>
      <c r="GW142" s="128" t="n">
        <f aca="false">SUM(GW143)</f>
        <v>0</v>
      </c>
      <c r="GX142" s="128" t="n">
        <f aca="false">SUM(GX143)</f>
        <v>0</v>
      </c>
      <c r="GY142" s="128" t="n">
        <f aca="false">SUM(GY143)</f>
        <v>0</v>
      </c>
      <c r="GZ142" s="128" t="n">
        <f aca="false">SUM(GZ143)</f>
        <v>0</v>
      </c>
      <c r="HA142" s="128" t="n">
        <f aca="false">SUM(HA143)</f>
        <v>0</v>
      </c>
      <c r="HB142" s="128" t="n">
        <f aca="false">SUM(HB143)</f>
        <v>0</v>
      </c>
      <c r="HC142" s="128" t="n">
        <f aca="false">SUM(HC143)</f>
        <v>0</v>
      </c>
      <c r="HD142" s="128" t="n">
        <f aca="false">SUM(HD143)</f>
        <v>0</v>
      </c>
      <c r="HE142" s="128" t="n">
        <f aca="false">SUM(HE143)</f>
        <v>0</v>
      </c>
      <c r="HF142" s="128" t="n">
        <f aca="false">SUM(HF143)</f>
        <v>0</v>
      </c>
      <c r="HG142" s="128" t="n">
        <f aca="false">SUM(HG143)</f>
        <v>0</v>
      </c>
      <c r="HH142" s="128" t="n">
        <f aca="false">SUM(HH143)</f>
        <v>0</v>
      </c>
      <c r="HI142" s="128" t="n">
        <f aca="false">SUM(HI143)</f>
        <v>0</v>
      </c>
      <c r="HJ142" s="128" t="n">
        <f aca="false">SUM(HJ143)</f>
        <v>0</v>
      </c>
      <c r="HK142" s="128" t="n">
        <f aca="false">SUM(HK143)</f>
        <v>0</v>
      </c>
      <c r="HL142" s="128" t="n">
        <f aca="false">SUM(HL143)</f>
        <v>0</v>
      </c>
      <c r="HM142" s="128" t="n">
        <f aca="false">SUM(HM143)</f>
        <v>0</v>
      </c>
      <c r="HN142" s="128" t="n">
        <f aca="false">SUM(HN143)</f>
        <v>0</v>
      </c>
      <c r="HO142" s="128" t="n">
        <f aca="false">SUM(HO143)</f>
        <v>0</v>
      </c>
      <c r="HP142" s="128" t="n">
        <f aca="false">SUM(HP143)</f>
        <v>0</v>
      </c>
      <c r="HQ142" s="128" t="n">
        <f aca="false">SUM(HQ143)</f>
        <v>0</v>
      </c>
      <c r="HR142" s="128" t="n">
        <f aca="false">SUM(HR143)</f>
        <v>0</v>
      </c>
      <c r="HS142" s="128" t="n">
        <f aca="false">SUM(HS143)</f>
        <v>0</v>
      </c>
      <c r="HT142" s="128" t="n">
        <f aca="false">SUM(HT143)</f>
        <v>0</v>
      </c>
      <c r="HU142" s="128" t="n">
        <f aca="false">SUM(HU143)</f>
        <v>0</v>
      </c>
      <c r="HV142" s="128" t="n">
        <f aca="false">SUM(HV143)</f>
        <v>0</v>
      </c>
      <c r="HW142" s="128" t="n">
        <f aca="false">SUM(HW143)</f>
        <v>0</v>
      </c>
      <c r="HX142" s="128" t="n">
        <f aca="false">SUM(HX143)</f>
        <v>0</v>
      </c>
      <c r="HY142" s="128" t="n">
        <f aca="false">SUM(HY143)</f>
        <v>0</v>
      </c>
      <c r="HZ142" s="128" t="n">
        <f aca="false">SUM(HZ143)</f>
        <v>0</v>
      </c>
      <c r="IA142" s="128" t="n">
        <f aca="false">SUM(IA143)</f>
        <v>0</v>
      </c>
      <c r="IB142" s="128" t="n">
        <f aca="false">SUM(IB143)</f>
        <v>0</v>
      </c>
    </row>
    <row r="143" s="66" customFormat="true" ht="18.75" hidden="false" customHeight="false" outlineLevel="0" collapsed="false">
      <c r="A143" s="136" t="s">
        <v>259</v>
      </c>
      <c r="B143" s="138" t="s">
        <v>260</v>
      </c>
      <c r="C143" s="68" t="n">
        <v>819</v>
      </c>
      <c r="D143" s="69" t="n">
        <f aca="false">C143+E143</f>
        <v>819</v>
      </c>
      <c r="E143" s="69" t="n">
        <f aca="false">SUM(F143:IB143)</f>
        <v>0</v>
      </c>
      <c r="F143" s="133"/>
      <c r="G143" s="133"/>
      <c r="H143" s="133"/>
      <c r="I143" s="133"/>
      <c r="J143" s="134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4"/>
      <c r="AC143" s="133"/>
      <c r="AD143" s="133"/>
      <c r="AE143" s="133"/>
      <c r="AF143" s="133"/>
      <c r="AG143" s="133"/>
      <c r="AH143" s="135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33"/>
      <c r="CZ143" s="133"/>
      <c r="DA143" s="133"/>
      <c r="DB143" s="133"/>
      <c r="DC143" s="133"/>
      <c r="DD143" s="133"/>
      <c r="DE143" s="133"/>
      <c r="DF143" s="133"/>
      <c r="DG143" s="133"/>
      <c r="DH143" s="133"/>
      <c r="DI143" s="133"/>
      <c r="DJ143" s="133"/>
      <c r="DK143" s="133"/>
      <c r="DL143" s="133"/>
      <c r="DM143" s="133"/>
      <c r="DN143" s="133"/>
      <c r="DO143" s="133"/>
      <c r="DP143" s="133"/>
      <c r="DQ143" s="133"/>
      <c r="DR143" s="133"/>
      <c r="DS143" s="133"/>
      <c r="DT143" s="133"/>
      <c r="DU143" s="133"/>
      <c r="DV143" s="133"/>
      <c r="DW143" s="133"/>
      <c r="DX143" s="133"/>
      <c r="DY143" s="133"/>
      <c r="DZ143" s="133"/>
      <c r="EA143" s="133"/>
      <c r="EB143" s="133"/>
      <c r="EC143" s="133"/>
      <c r="ED143" s="133"/>
      <c r="EE143" s="133"/>
      <c r="EF143" s="133"/>
      <c r="EG143" s="133"/>
      <c r="EH143" s="133"/>
      <c r="EI143" s="133"/>
      <c r="EJ143" s="133"/>
      <c r="EK143" s="133"/>
      <c r="EL143" s="133"/>
      <c r="EM143" s="133"/>
      <c r="EN143" s="133"/>
      <c r="EO143" s="133"/>
      <c r="EP143" s="133"/>
      <c r="EQ143" s="133"/>
      <c r="ER143" s="133"/>
      <c r="ES143" s="133"/>
      <c r="ET143" s="133"/>
      <c r="EU143" s="133"/>
      <c r="EV143" s="133"/>
      <c r="EW143" s="133"/>
      <c r="EX143" s="133"/>
      <c r="EY143" s="133"/>
      <c r="EZ143" s="133"/>
      <c r="FA143" s="133"/>
      <c r="FB143" s="133"/>
      <c r="FC143" s="133"/>
      <c r="FD143" s="133"/>
      <c r="FE143" s="133"/>
      <c r="FF143" s="133"/>
      <c r="FG143" s="133"/>
      <c r="FH143" s="133"/>
      <c r="FI143" s="133"/>
      <c r="FJ143" s="133"/>
      <c r="FK143" s="133"/>
      <c r="FL143" s="133"/>
      <c r="FM143" s="133"/>
      <c r="FN143" s="133"/>
      <c r="FO143" s="133"/>
      <c r="FP143" s="133"/>
      <c r="FQ143" s="133"/>
      <c r="FR143" s="133"/>
      <c r="FS143" s="133"/>
      <c r="FT143" s="133"/>
      <c r="FU143" s="133"/>
      <c r="FV143" s="133"/>
      <c r="FW143" s="133"/>
      <c r="FX143" s="133"/>
      <c r="FY143" s="133"/>
      <c r="FZ143" s="133"/>
      <c r="GA143" s="133"/>
      <c r="GB143" s="133"/>
      <c r="GC143" s="133"/>
      <c r="GD143" s="133"/>
      <c r="GE143" s="133"/>
      <c r="GF143" s="133"/>
      <c r="GG143" s="133"/>
      <c r="GH143" s="133"/>
      <c r="GI143" s="133"/>
      <c r="GJ143" s="133"/>
      <c r="GK143" s="133"/>
      <c r="GL143" s="133"/>
      <c r="GM143" s="133"/>
      <c r="GN143" s="133"/>
      <c r="GO143" s="133"/>
      <c r="GP143" s="133"/>
      <c r="GQ143" s="133"/>
      <c r="GR143" s="133"/>
      <c r="GS143" s="133"/>
      <c r="GT143" s="133"/>
      <c r="GU143" s="133"/>
      <c r="GV143" s="133"/>
      <c r="GW143" s="133"/>
      <c r="GX143" s="133"/>
      <c r="GY143" s="133"/>
      <c r="GZ143" s="133"/>
      <c r="HA143" s="133"/>
      <c r="HB143" s="133"/>
      <c r="HC143" s="133"/>
      <c r="HD143" s="133"/>
      <c r="HE143" s="133"/>
      <c r="HF143" s="133"/>
      <c r="HG143" s="133"/>
      <c r="HH143" s="133"/>
      <c r="HI143" s="133"/>
      <c r="HJ143" s="133"/>
      <c r="HK143" s="133"/>
      <c r="HL143" s="133"/>
      <c r="HM143" s="133"/>
      <c r="HN143" s="133"/>
      <c r="HO143" s="133"/>
      <c r="HP143" s="133"/>
      <c r="HQ143" s="133"/>
      <c r="HR143" s="133"/>
      <c r="HS143" s="133"/>
      <c r="HT143" s="133"/>
      <c r="HU143" s="133"/>
      <c r="HV143" s="133"/>
      <c r="HW143" s="133"/>
      <c r="HX143" s="133"/>
      <c r="HY143" s="133"/>
      <c r="HZ143" s="133"/>
      <c r="IA143" s="133"/>
      <c r="IB143" s="133"/>
    </row>
    <row r="144" s="66" customFormat="true" ht="37.5" hidden="false" customHeight="false" outlineLevel="0" collapsed="false">
      <c r="A144" s="125" t="s">
        <v>261</v>
      </c>
      <c r="B144" s="141" t="s">
        <v>262</v>
      </c>
      <c r="C144" s="127" t="n">
        <f aca="false">SUM(C145:C148)</f>
        <v>130635.2</v>
      </c>
      <c r="D144" s="128" t="n">
        <f aca="false">SUM(D145:D148)</f>
        <v>166862.7</v>
      </c>
      <c r="E144" s="128" t="n">
        <f aca="false">SUM(E145:E148)</f>
        <v>36227.5</v>
      </c>
      <c r="F144" s="128" t="n">
        <f aca="false">SUM(F145:F148)</f>
        <v>500</v>
      </c>
      <c r="G144" s="128" t="n">
        <f aca="false">SUM(G145:G148)</f>
        <v>0</v>
      </c>
      <c r="H144" s="128" t="n">
        <f aca="false">SUM(H145:H148)</f>
        <v>0</v>
      </c>
      <c r="I144" s="128" t="n">
        <f aca="false">SUM(I145:I148)</f>
        <v>0</v>
      </c>
      <c r="J144" s="129" t="n">
        <f aca="false">SUM(J145:J148)</f>
        <v>0</v>
      </c>
      <c r="K144" s="128" t="n">
        <f aca="false">SUM(K145:K148)</f>
        <v>0</v>
      </c>
      <c r="L144" s="128" t="n">
        <f aca="false">SUM(L145:L148)</f>
        <v>20000</v>
      </c>
      <c r="M144" s="128" t="n">
        <f aca="false">SUM(M145:M148)</f>
        <v>0</v>
      </c>
      <c r="N144" s="128" t="n">
        <f aca="false">SUM(N145:N148)</f>
        <v>0</v>
      </c>
      <c r="O144" s="128" t="n">
        <f aca="false">SUM(O145:O148)</f>
        <v>0</v>
      </c>
      <c r="P144" s="128" t="n">
        <f aca="false">SUM(P145:P148)</f>
        <v>0</v>
      </c>
      <c r="Q144" s="128" t="n">
        <f aca="false">SUM(Q145:Q148)</f>
        <v>0</v>
      </c>
      <c r="R144" s="128" t="n">
        <f aca="false">SUM(R145:R148)</f>
        <v>0</v>
      </c>
      <c r="S144" s="128" t="n">
        <f aca="false">SUM(S145:S148)</f>
        <v>0</v>
      </c>
      <c r="T144" s="128" t="n">
        <f aca="false">SUM(T145:T148)</f>
        <v>0</v>
      </c>
      <c r="U144" s="128" t="n">
        <f aca="false">SUM(U145:U148)</f>
        <v>0</v>
      </c>
      <c r="V144" s="128" t="n">
        <f aca="false">SUM(V145:V148)</f>
        <v>0</v>
      </c>
      <c r="W144" s="128" t="n">
        <f aca="false">SUM(W145:W148)</f>
        <v>0</v>
      </c>
      <c r="X144" s="128" t="n">
        <f aca="false">SUM(X145:X148)</f>
        <v>0</v>
      </c>
      <c r="Y144" s="128" t="n">
        <f aca="false">SUM(Y145:Y148)</f>
        <v>0</v>
      </c>
      <c r="Z144" s="128" t="n">
        <f aca="false">SUM(Z145:Z148)</f>
        <v>0</v>
      </c>
      <c r="AA144" s="128" t="n">
        <f aca="false">SUM(AA145:AA148)</f>
        <v>0</v>
      </c>
      <c r="AB144" s="129" t="n">
        <f aca="false">SUM(AB145:AB148)</f>
        <v>0</v>
      </c>
      <c r="AC144" s="128" t="n">
        <f aca="false">SUM(AC145:AC148)</f>
        <v>0</v>
      </c>
      <c r="AD144" s="128" t="n">
        <f aca="false">SUM(AD145:AD148)</f>
        <v>0</v>
      </c>
      <c r="AE144" s="128" t="n">
        <f aca="false">SUM(AE145:AE148)</f>
        <v>0</v>
      </c>
      <c r="AF144" s="128" t="n">
        <f aca="false">SUM(AF145:AF148)</f>
        <v>0</v>
      </c>
      <c r="AG144" s="128" t="n">
        <f aca="false">SUM(AG145:AG148)</f>
        <v>0</v>
      </c>
      <c r="AH144" s="130" t="n">
        <f aca="false">SUM(AH145:AH148)</f>
        <v>15727.5</v>
      </c>
      <c r="AI144" s="128" t="n">
        <f aca="false">SUM(AI145:AI148)</f>
        <v>0</v>
      </c>
      <c r="AJ144" s="128" t="n">
        <f aca="false">SUM(AJ145:AJ148)</f>
        <v>0</v>
      </c>
      <c r="AK144" s="128" t="n">
        <f aca="false">SUM(AK145:AK148)</f>
        <v>0</v>
      </c>
      <c r="AL144" s="128" t="n">
        <f aca="false">SUM(AL145:AL148)</f>
        <v>0</v>
      </c>
      <c r="AM144" s="128" t="n">
        <f aca="false">SUM(AM145:AM148)</f>
        <v>0</v>
      </c>
      <c r="AN144" s="128" t="n">
        <f aca="false">SUM(AN145:AN148)</f>
        <v>0</v>
      </c>
      <c r="AO144" s="128" t="n">
        <f aca="false">SUM(AO145:AO148)</f>
        <v>0</v>
      </c>
      <c r="AP144" s="128" t="n">
        <f aca="false">SUM(AP145:AP148)</f>
        <v>0</v>
      </c>
      <c r="AQ144" s="128" t="n">
        <f aca="false">SUM(AQ145:AQ148)</f>
        <v>0</v>
      </c>
      <c r="AR144" s="128" t="n">
        <f aca="false">SUM(AR145:AR148)</f>
        <v>0</v>
      </c>
      <c r="AS144" s="128" t="n">
        <f aca="false">SUM(AS145:AS148)</f>
        <v>0</v>
      </c>
      <c r="AT144" s="128" t="n">
        <f aca="false">SUM(AT145:AT148)</f>
        <v>0</v>
      </c>
      <c r="AU144" s="128" t="n">
        <f aca="false">SUM(AU145:AU148)</f>
        <v>0</v>
      </c>
      <c r="AV144" s="128" t="n">
        <f aca="false">SUM(AV145:AV148)</f>
        <v>0</v>
      </c>
      <c r="AW144" s="128" t="n">
        <f aca="false">SUM(AW145:AW148)</f>
        <v>0</v>
      </c>
      <c r="AX144" s="128" t="n">
        <f aca="false">SUM(AX145:AX148)</f>
        <v>0</v>
      </c>
      <c r="AY144" s="128" t="n">
        <f aca="false">SUM(AY145:AY148)</f>
        <v>0</v>
      </c>
      <c r="AZ144" s="128" t="n">
        <f aca="false">SUM(AZ145:AZ148)</f>
        <v>0</v>
      </c>
      <c r="BA144" s="128" t="n">
        <f aca="false">SUM(BA145:BA148)</f>
        <v>0</v>
      </c>
      <c r="BB144" s="128" t="n">
        <f aca="false">SUM(BB145:BB148)</f>
        <v>0</v>
      </c>
      <c r="BC144" s="128" t="n">
        <f aca="false">SUM(BC145:BC148)</f>
        <v>0</v>
      </c>
      <c r="BD144" s="128" t="n">
        <f aca="false">SUM(BD145:BD148)</f>
        <v>0</v>
      </c>
      <c r="BE144" s="128" t="n">
        <f aca="false">SUM(BE145:BE148)</f>
        <v>0</v>
      </c>
      <c r="BF144" s="128" t="n">
        <f aca="false">SUM(BF145:BF148)</f>
        <v>0</v>
      </c>
      <c r="BG144" s="128" t="n">
        <f aca="false">SUM(BG145:BG148)</f>
        <v>0</v>
      </c>
      <c r="BH144" s="128" t="n">
        <f aca="false">SUM(BH145:BH148)</f>
        <v>0</v>
      </c>
      <c r="BI144" s="128" t="n">
        <f aca="false">SUM(BI145:BI148)</f>
        <v>0</v>
      </c>
      <c r="BJ144" s="128" t="n">
        <f aca="false">SUM(BJ145:BJ148)</f>
        <v>0</v>
      </c>
      <c r="BK144" s="128" t="n">
        <f aca="false">SUM(BK145:BK148)</f>
        <v>0</v>
      </c>
      <c r="BL144" s="128" t="n">
        <f aca="false">SUM(BL145:BL148)</f>
        <v>0</v>
      </c>
      <c r="BM144" s="128" t="n">
        <f aca="false">SUM(BM145:BM148)</f>
        <v>0</v>
      </c>
      <c r="BN144" s="128" t="n">
        <f aca="false">SUM(BN145:BN148)</f>
        <v>0</v>
      </c>
      <c r="BO144" s="128" t="n">
        <f aca="false">SUM(BO145:BO148)</f>
        <v>0</v>
      </c>
      <c r="BP144" s="128" t="n">
        <f aca="false">SUM(BP145:BP148)</f>
        <v>0</v>
      </c>
      <c r="BQ144" s="128" t="n">
        <f aca="false">SUM(BQ145:BQ148)</f>
        <v>0</v>
      </c>
      <c r="BR144" s="128" t="n">
        <f aca="false">SUM(BR145:BR148)</f>
        <v>0</v>
      </c>
      <c r="BS144" s="128" t="n">
        <f aca="false">SUM(BS145:BS148)</f>
        <v>0</v>
      </c>
      <c r="BT144" s="128" t="n">
        <f aca="false">SUM(BT145:BT148)</f>
        <v>0</v>
      </c>
      <c r="BU144" s="128" t="n">
        <f aca="false">SUM(BU145:BU148)</f>
        <v>0</v>
      </c>
      <c r="BV144" s="128" t="n">
        <f aca="false">SUM(BV145:BV148)</f>
        <v>0</v>
      </c>
      <c r="BW144" s="128" t="n">
        <f aca="false">SUM(BW145:BW148)</f>
        <v>0</v>
      </c>
      <c r="BX144" s="128" t="n">
        <f aca="false">SUM(BX145:BX148)</f>
        <v>0</v>
      </c>
      <c r="BY144" s="128" t="n">
        <f aca="false">SUM(BY145:BY148)</f>
        <v>0</v>
      </c>
      <c r="BZ144" s="128" t="n">
        <f aca="false">SUM(BZ145:BZ148)</f>
        <v>0</v>
      </c>
      <c r="CA144" s="128" t="n">
        <f aca="false">SUM(CA145:CA148)</f>
        <v>0</v>
      </c>
      <c r="CB144" s="128" t="n">
        <f aca="false">SUM(CB145:CB148)</f>
        <v>0</v>
      </c>
      <c r="CC144" s="128" t="n">
        <f aca="false">SUM(CC145:CC148)</f>
        <v>0</v>
      </c>
      <c r="CD144" s="128" t="n">
        <f aca="false">SUM(CD145:CD148)</f>
        <v>0</v>
      </c>
      <c r="CE144" s="128" t="n">
        <f aca="false">SUM(CE145:CE148)</f>
        <v>0</v>
      </c>
      <c r="CF144" s="128" t="n">
        <f aca="false">SUM(CF145:CF148)</f>
        <v>0</v>
      </c>
      <c r="CG144" s="128" t="n">
        <f aca="false">SUM(CG145:CG148)</f>
        <v>0</v>
      </c>
      <c r="CH144" s="128" t="n">
        <f aca="false">SUM(CH145:CH148)</f>
        <v>0</v>
      </c>
      <c r="CI144" s="128" t="n">
        <f aca="false">SUM(CI145:CI148)</f>
        <v>0</v>
      </c>
      <c r="CJ144" s="128" t="n">
        <f aca="false">SUM(CJ145:CJ148)</f>
        <v>0</v>
      </c>
      <c r="CK144" s="128" t="n">
        <f aca="false">SUM(CK145:CK148)</f>
        <v>0</v>
      </c>
      <c r="CL144" s="128" t="n">
        <f aca="false">SUM(CL145:CL148)</f>
        <v>0</v>
      </c>
      <c r="CM144" s="128" t="n">
        <f aca="false">SUM(CM145:CM148)</f>
        <v>0</v>
      </c>
      <c r="CN144" s="128" t="n">
        <f aca="false">SUM(CN145:CN148)</f>
        <v>0</v>
      </c>
      <c r="CO144" s="128" t="n">
        <f aca="false">SUM(CO145:CO148)</f>
        <v>0</v>
      </c>
      <c r="CP144" s="128" t="n">
        <f aca="false">SUM(CP145:CP148)</f>
        <v>0</v>
      </c>
      <c r="CQ144" s="128" t="n">
        <f aca="false">SUM(CQ145:CQ148)</f>
        <v>0</v>
      </c>
      <c r="CR144" s="128" t="n">
        <f aca="false">SUM(CR145:CR148)</f>
        <v>0</v>
      </c>
      <c r="CS144" s="128" t="n">
        <f aca="false">SUM(CS145:CS148)</f>
        <v>0</v>
      </c>
      <c r="CT144" s="128" t="n">
        <f aca="false">SUM(CT145:CT148)</f>
        <v>0</v>
      </c>
      <c r="CU144" s="128" t="n">
        <f aca="false">SUM(CU145:CU148)</f>
        <v>0</v>
      </c>
      <c r="CV144" s="128" t="n">
        <f aca="false">SUM(CV145:CV148)</f>
        <v>0</v>
      </c>
      <c r="CW144" s="128" t="n">
        <f aca="false">SUM(CW145:CW148)</f>
        <v>0</v>
      </c>
      <c r="CX144" s="128" t="n">
        <f aca="false">SUM(CX145:CX148)</f>
        <v>0</v>
      </c>
      <c r="CY144" s="128" t="n">
        <f aca="false">SUM(CY145:CY148)</f>
        <v>0</v>
      </c>
      <c r="CZ144" s="128" t="n">
        <f aca="false">SUM(CZ145:CZ148)</f>
        <v>0</v>
      </c>
      <c r="DA144" s="128" t="n">
        <f aca="false">SUM(DA145:DA148)</f>
        <v>0</v>
      </c>
      <c r="DB144" s="128" t="n">
        <f aca="false">SUM(DB145:DB148)</f>
        <v>0</v>
      </c>
      <c r="DC144" s="128" t="n">
        <f aca="false">SUM(DC145:DC148)</f>
        <v>0</v>
      </c>
      <c r="DD144" s="128" t="n">
        <f aca="false">SUM(DD145:DD148)</f>
        <v>0</v>
      </c>
      <c r="DE144" s="128" t="n">
        <f aca="false">SUM(DE145:DE148)</f>
        <v>0</v>
      </c>
      <c r="DF144" s="128" t="n">
        <f aca="false">SUM(DF145:DF148)</f>
        <v>0</v>
      </c>
      <c r="DG144" s="128" t="n">
        <f aca="false">SUM(DG145:DG148)</f>
        <v>0</v>
      </c>
      <c r="DH144" s="128" t="n">
        <f aca="false">SUM(DH145:DH148)</f>
        <v>0</v>
      </c>
      <c r="DI144" s="128" t="n">
        <f aca="false">SUM(DI145:DI148)</f>
        <v>0</v>
      </c>
      <c r="DJ144" s="128" t="n">
        <f aca="false">SUM(DJ145:DJ148)</f>
        <v>0</v>
      </c>
      <c r="DK144" s="128" t="n">
        <f aca="false">SUM(DK145:DK148)</f>
        <v>0</v>
      </c>
      <c r="DL144" s="128" t="n">
        <f aca="false">SUM(DL145:DL148)</f>
        <v>0</v>
      </c>
      <c r="DM144" s="128" t="n">
        <f aca="false">SUM(DM145:DM148)</f>
        <v>0</v>
      </c>
      <c r="DN144" s="128" t="n">
        <f aca="false">SUM(DN145:DN148)</f>
        <v>0</v>
      </c>
      <c r="DO144" s="128" t="n">
        <f aca="false">SUM(DO145:DO148)</f>
        <v>0</v>
      </c>
      <c r="DP144" s="128" t="n">
        <f aca="false">SUM(DP145:DP148)</f>
        <v>0</v>
      </c>
      <c r="DQ144" s="128" t="n">
        <f aca="false">SUM(DQ145:DQ148)</f>
        <v>0</v>
      </c>
      <c r="DR144" s="128" t="n">
        <f aca="false">SUM(DR145:DR148)</f>
        <v>0</v>
      </c>
      <c r="DS144" s="128" t="n">
        <f aca="false">SUM(DS145:DS148)</f>
        <v>0</v>
      </c>
      <c r="DT144" s="128" t="n">
        <f aca="false">SUM(DT145:DT148)</f>
        <v>0</v>
      </c>
      <c r="DU144" s="128" t="n">
        <f aca="false">SUM(DU145:DU148)</f>
        <v>0</v>
      </c>
      <c r="DV144" s="128" t="n">
        <f aca="false">SUM(DV145:DV148)</f>
        <v>0</v>
      </c>
      <c r="DW144" s="128" t="n">
        <f aca="false">SUM(DW145:DW148)</f>
        <v>0</v>
      </c>
      <c r="DX144" s="128" t="n">
        <f aca="false">SUM(DX145:DX148)</f>
        <v>0</v>
      </c>
      <c r="DY144" s="128" t="n">
        <f aca="false">SUM(DY145:DY148)</f>
        <v>0</v>
      </c>
      <c r="DZ144" s="128" t="n">
        <f aca="false">SUM(DZ145:DZ148)</f>
        <v>0</v>
      </c>
      <c r="EA144" s="128" t="n">
        <f aca="false">SUM(EA145:EA148)</f>
        <v>0</v>
      </c>
      <c r="EB144" s="128" t="n">
        <f aca="false">SUM(EB145:EB148)</f>
        <v>0</v>
      </c>
      <c r="EC144" s="128" t="n">
        <f aca="false">SUM(EC145:EC148)</f>
        <v>0</v>
      </c>
      <c r="ED144" s="128" t="n">
        <f aca="false">SUM(ED145:ED148)</f>
        <v>0</v>
      </c>
      <c r="EE144" s="128" t="n">
        <f aca="false">SUM(EE145:EE148)</f>
        <v>0</v>
      </c>
      <c r="EF144" s="128" t="n">
        <f aca="false">SUM(EF145:EF148)</f>
        <v>0</v>
      </c>
      <c r="EG144" s="128" t="n">
        <f aca="false">SUM(EG145:EG148)</f>
        <v>0</v>
      </c>
      <c r="EH144" s="128" t="n">
        <f aca="false">SUM(EH145:EH148)</f>
        <v>0</v>
      </c>
      <c r="EI144" s="128" t="n">
        <f aca="false">SUM(EI145:EI148)</f>
        <v>0</v>
      </c>
      <c r="EJ144" s="128" t="n">
        <f aca="false">SUM(EJ145:EJ148)</f>
        <v>0</v>
      </c>
      <c r="EK144" s="128" t="n">
        <f aca="false">SUM(EK145:EK148)</f>
        <v>0</v>
      </c>
      <c r="EL144" s="128" t="n">
        <f aca="false">SUM(EL145:EL148)</f>
        <v>0</v>
      </c>
      <c r="EM144" s="128" t="n">
        <f aca="false">SUM(EM145:EM148)</f>
        <v>0</v>
      </c>
      <c r="EN144" s="128" t="n">
        <f aca="false">SUM(EN145:EN148)</f>
        <v>0</v>
      </c>
      <c r="EO144" s="128" t="n">
        <f aca="false">SUM(EO145:EO148)</f>
        <v>0</v>
      </c>
      <c r="EP144" s="128" t="n">
        <f aca="false">SUM(EP145:EP148)</f>
        <v>0</v>
      </c>
      <c r="EQ144" s="128" t="n">
        <f aca="false">SUM(EQ145:EQ148)</f>
        <v>0</v>
      </c>
      <c r="ER144" s="128" t="n">
        <f aca="false">SUM(ER145:ER148)</f>
        <v>0</v>
      </c>
      <c r="ES144" s="128" t="n">
        <f aca="false">SUM(ES145:ES148)</f>
        <v>0</v>
      </c>
      <c r="ET144" s="128" t="n">
        <f aca="false">SUM(ET145:ET148)</f>
        <v>0</v>
      </c>
      <c r="EU144" s="128" t="n">
        <f aca="false">SUM(EU145:EU148)</f>
        <v>0</v>
      </c>
      <c r="EV144" s="128" t="n">
        <f aca="false">SUM(EV145:EV148)</f>
        <v>0</v>
      </c>
      <c r="EW144" s="128" t="n">
        <f aca="false">SUM(EW145:EW148)</f>
        <v>0</v>
      </c>
      <c r="EX144" s="128" t="n">
        <f aca="false">SUM(EX145:EX148)</f>
        <v>0</v>
      </c>
      <c r="EY144" s="128" t="n">
        <f aca="false">SUM(EY145:EY148)</f>
        <v>0</v>
      </c>
      <c r="EZ144" s="128" t="n">
        <f aca="false">SUM(EZ145:EZ148)</f>
        <v>0</v>
      </c>
      <c r="FA144" s="128" t="n">
        <f aca="false">SUM(FA145:FA148)</f>
        <v>0</v>
      </c>
      <c r="FB144" s="128" t="n">
        <f aca="false">SUM(FB145:FB148)</f>
        <v>0</v>
      </c>
      <c r="FC144" s="128" t="n">
        <f aca="false">SUM(FC145:FC148)</f>
        <v>0</v>
      </c>
      <c r="FD144" s="128" t="n">
        <f aca="false">SUM(FD145:FD148)</f>
        <v>0</v>
      </c>
      <c r="FE144" s="128" t="n">
        <f aca="false">SUM(FE145:FE148)</f>
        <v>0</v>
      </c>
      <c r="FF144" s="128" t="n">
        <f aca="false">SUM(FF145:FF148)</f>
        <v>0</v>
      </c>
      <c r="FG144" s="128" t="n">
        <f aca="false">SUM(FG145:FG148)</f>
        <v>0</v>
      </c>
      <c r="FH144" s="128" t="n">
        <f aca="false">SUM(FH145:FH148)</f>
        <v>0</v>
      </c>
      <c r="FI144" s="128" t="n">
        <f aca="false">SUM(FI145:FI148)</f>
        <v>0</v>
      </c>
      <c r="FJ144" s="128" t="n">
        <f aca="false">SUM(FJ145:FJ148)</f>
        <v>0</v>
      </c>
      <c r="FK144" s="128" t="n">
        <f aca="false">SUM(FK145:FK148)</f>
        <v>0</v>
      </c>
      <c r="FL144" s="128" t="n">
        <f aca="false">SUM(FL145:FL148)</f>
        <v>0</v>
      </c>
      <c r="FM144" s="128" t="n">
        <f aca="false">SUM(FM145:FM148)</f>
        <v>0</v>
      </c>
      <c r="FN144" s="128" t="n">
        <f aca="false">SUM(FN145:FN148)</f>
        <v>0</v>
      </c>
      <c r="FO144" s="128" t="n">
        <f aca="false">SUM(FO145:FO148)</f>
        <v>0</v>
      </c>
      <c r="FP144" s="128" t="n">
        <f aca="false">SUM(FP145:FP148)</f>
        <v>0</v>
      </c>
      <c r="FQ144" s="128" t="n">
        <f aca="false">SUM(FQ145:FQ148)</f>
        <v>0</v>
      </c>
      <c r="FR144" s="128" t="n">
        <f aca="false">SUM(FR145:FR148)</f>
        <v>0</v>
      </c>
      <c r="FS144" s="128" t="n">
        <f aca="false">SUM(FS145:FS148)</f>
        <v>0</v>
      </c>
      <c r="FT144" s="128" t="n">
        <f aca="false">SUM(FT145:FT148)</f>
        <v>0</v>
      </c>
      <c r="FU144" s="128" t="n">
        <f aca="false">SUM(FU145:FU148)</f>
        <v>0</v>
      </c>
      <c r="FV144" s="128" t="n">
        <f aca="false">SUM(FV145:FV148)</f>
        <v>0</v>
      </c>
      <c r="FW144" s="128" t="n">
        <f aca="false">SUM(FW145:FW148)</f>
        <v>0</v>
      </c>
      <c r="FX144" s="128" t="n">
        <f aca="false">SUM(FX145:FX148)</f>
        <v>0</v>
      </c>
      <c r="FY144" s="128" t="n">
        <f aca="false">SUM(FY145:FY148)</f>
        <v>0</v>
      </c>
      <c r="FZ144" s="128" t="n">
        <f aca="false">SUM(FZ145:FZ148)</f>
        <v>0</v>
      </c>
      <c r="GA144" s="128" t="n">
        <f aca="false">SUM(GA145:GA148)</f>
        <v>0</v>
      </c>
      <c r="GB144" s="128" t="n">
        <f aca="false">SUM(GB145:GB148)</f>
        <v>0</v>
      </c>
      <c r="GC144" s="128" t="n">
        <f aca="false">SUM(GC145:GC148)</f>
        <v>0</v>
      </c>
      <c r="GD144" s="128" t="n">
        <f aca="false">SUM(GD145:GD148)</f>
        <v>0</v>
      </c>
      <c r="GE144" s="128" t="n">
        <f aca="false">SUM(GE145:GE148)</f>
        <v>0</v>
      </c>
      <c r="GF144" s="128" t="n">
        <f aca="false">SUM(GF145:GF148)</f>
        <v>0</v>
      </c>
      <c r="GG144" s="128" t="n">
        <f aca="false">SUM(GG145:GG148)</f>
        <v>0</v>
      </c>
      <c r="GH144" s="128" t="n">
        <f aca="false">SUM(GH145:GH148)</f>
        <v>0</v>
      </c>
      <c r="GI144" s="128" t="n">
        <f aca="false">SUM(GI145:GI148)</f>
        <v>0</v>
      </c>
      <c r="GJ144" s="128" t="n">
        <f aca="false">SUM(GJ145:GJ148)</f>
        <v>0</v>
      </c>
      <c r="GK144" s="128" t="n">
        <f aca="false">SUM(GK145:GK148)</f>
        <v>0</v>
      </c>
      <c r="GL144" s="128" t="n">
        <f aca="false">SUM(GL145:GL148)</f>
        <v>0</v>
      </c>
      <c r="GM144" s="128" t="n">
        <f aca="false">SUM(GM145:GM148)</f>
        <v>0</v>
      </c>
      <c r="GN144" s="128" t="n">
        <f aca="false">SUM(GN145:GN148)</f>
        <v>0</v>
      </c>
      <c r="GO144" s="128" t="n">
        <f aca="false">SUM(GO145:GO148)</f>
        <v>0</v>
      </c>
      <c r="GP144" s="128" t="n">
        <f aca="false">SUM(GP145:GP148)</f>
        <v>0</v>
      </c>
      <c r="GQ144" s="128" t="n">
        <f aca="false">SUM(GQ145:GQ148)</f>
        <v>0</v>
      </c>
      <c r="GR144" s="128" t="n">
        <f aca="false">SUM(GR145:GR148)</f>
        <v>0</v>
      </c>
      <c r="GS144" s="128" t="n">
        <f aca="false">SUM(GS145:GS148)</f>
        <v>0</v>
      </c>
      <c r="GT144" s="128" t="n">
        <f aca="false">SUM(GT145:GT148)</f>
        <v>0</v>
      </c>
      <c r="GU144" s="128" t="n">
        <f aca="false">SUM(GU145:GU148)</f>
        <v>0</v>
      </c>
      <c r="GV144" s="128" t="n">
        <f aca="false">SUM(GV145:GV148)</f>
        <v>0</v>
      </c>
      <c r="GW144" s="128" t="n">
        <f aca="false">SUM(GW145:GW148)</f>
        <v>0</v>
      </c>
      <c r="GX144" s="128" t="n">
        <f aca="false">SUM(GX145:GX148)</f>
        <v>0</v>
      </c>
      <c r="GY144" s="128" t="n">
        <f aca="false">SUM(GY145:GY148)</f>
        <v>0</v>
      </c>
      <c r="GZ144" s="128" t="n">
        <f aca="false">SUM(GZ145:GZ148)</f>
        <v>0</v>
      </c>
      <c r="HA144" s="128" t="n">
        <f aca="false">SUM(HA145:HA148)</f>
        <v>0</v>
      </c>
      <c r="HB144" s="128" t="n">
        <f aca="false">SUM(HB145:HB148)</f>
        <v>0</v>
      </c>
      <c r="HC144" s="128" t="n">
        <f aca="false">SUM(HC145:HC148)</f>
        <v>0</v>
      </c>
      <c r="HD144" s="128" t="n">
        <f aca="false">SUM(HD145:HD148)</f>
        <v>0</v>
      </c>
      <c r="HE144" s="128" t="n">
        <f aca="false">SUM(HE145:HE148)</f>
        <v>0</v>
      </c>
      <c r="HF144" s="128" t="n">
        <f aca="false">SUM(HF145:HF148)</f>
        <v>0</v>
      </c>
      <c r="HG144" s="128" t="n">
        <f aca="false">SUM(HG145:HG148)</f>
        <v>0</v>
      </c>
      <c r="HH144" s="128" t="n">
        <f aca="false">SUM(HH145:HH148)</f>
        <v>0</v>
      </c>
      <c r="HI144" s="128" t="n">
        <f aca="false">SUM(HI145:HI148)</f>
        <v>0</v>
      </c>
      <c r="HJ144" s="128" t="n">
        <f aca="false">SUM(HJ145:HJ148)</f>
        <v>0</v>
      </c>
      <c r="HK144" s="128" t="n">
        <f aca="false">SUM(HK145:HK148)</f>
        <v>0</v>
      </c>
      <c r="HL144" s="128" t="n">
        <f aca="false">SUM(HL145:HL148)</f>
        <v>0</v>
      </c>
      <c r="HM144" s="128" t="n">
        <f aca="false">SUM(HM145:HM148)</f>
        <v>0</v>
      </c>
      <c r="HN144" s="128" t="n">
        <f aca="false">SUM(HN145:HN148)</f>
        <v>0</v>
      </c>
      <c r="HO144" s="128" t="n">
        <f aca="false">SUM(HO145:HO148)</f>
        <v>0</v>
      </c>
      <c r="HP144" s="128" t="n">
        <f aca="false">SUM(HP145:HP148)</f>
        <v>0</v>
      </c>
      <c r="HQ144" s="128" t="n">
        <f aca="false">SUM(HQ145:HQ148)</f>
        <v>0</v>
      </c>
      <c r="HR144" s="128" t="n">
        <f aca="false">SUM(HR145:HR148)</f>
        <v>0</v>
      </c>
      <c r="HS144" s="128" t="n">
        <f aca="false">SUM(HS145:HS148)</f>
        <v>0</v>
      </c>
      <c r="HT144" s="128" t="n">
        <f aca="false">SUM(HT145:HT148)</f>
        <v>0</v>
      </c>
      <c r="HU144" s="128" t="n">
        <f aca="false">SUM(HU145:HU148)</f>
        <v>0</v>
      </c>
      <c r="HV144" s="128" t="n">
        <f aca="false">SUM(HV145:HV148)</f>
        <v>0</v>
      </c>
      <c r="HW144" s="128" t="n">
        <f aca="false">SUM(HW145:HW148)</f>
        <v>0</v>
      </c>
      <c r="HX144" s="128" t="n">
        <f aca="false">SUM(HX145:HX148)</f>
        <v>0</v>
      </c>
      <c r="HY144" s="128" t="n">
        <f aca="false">SUM(HY145:HY148)</f>
        <v>0</v>
      </c>
      <c r="HZ144" s="128" t="n">
        <f aca="false">SUM(HZ145:HZ148)</f>
        <v>0</v>
      </c>
      <c r="IA144" s="128" t="n">
        <f aca="false">SUM(IA145:IA148)</f>
        <v>0</v>
      </c>
      <c r="IB144" s="128" t="n">
        <f aca="false">SUM(IB145:IB148)</f>
        <v>0</v>
      </c>
    </row>
    <row r="145" s="66" customFormat="true" ht="18.75" hidden="false" customHeight="false" outlineLevel="0" collapsed="false">
      <c r="A145" s="136" t="s">
        <v>263</v>
      </c>
      <c r="B145" s="138" t="s">
        <v>264</v>
      </c>
      <c r="C145" s="68" t="n">
        <v>93338.2</v>
      </c>
      <c r="D145" s="69" t="n">
        <f aca="false">C145+E145</f>
        <v>113838.2</v>
      </c>
      <c r="E145" s="69" t="n">
        <f aca="false">SUM(F145:IB145)</f>
        <v>20500</v>
      </c>
      <c r="F145" s="133" t="n">
        <v>500</v>
      </c>
      <c r="G145" s="133"/>
      <c r="H145" s="133"/>
      <c r="I145" s="133"/>
      <c r="J145" s="134"/>
      <c r="K145" s="133"/>
      <c r="L145" s="133" t="n">
        <v>20000</v>
      </c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4"/>
      <c r="AC145" s="133"/>
      <c r="AD145" s="133"/>
      <c r="AE145" s="133"/>
      <c r="AF145" s="133"/>
      <c r="AG145" s="133"/>
      <c r="AH145" s="135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  <c r="DE145" s="133"/>
      <c r="DF145" s="133"/>
      <c r="DG145" s="133"/>
      <c r="DH145" s="133"/>
      <c r="DI145" s="133"/>
      <c r="DJ145" s="133"/>
      <c r="DK145" s="133"/>
      <c r="DL145" s="133"/>
      <c r="DM145" s="133"/>
      <c r="DN145" s="133"/>
      <c r="DO145" s="133"/>
      <c r="DP145" s="133"/>
      <c r="DQ145" s="133"/>
      <c r="DR145" s="133"/>
      <c r="DS145" s="133"/>
      <c r="DT145" s="133"/>
      <c r="DU145" s="133"/>
      <c r="DV145" s="133"/>
      <c r="DW145" s="133"/>
      <c r="DX145" s="133"/>
      <c r="DY145" s="133"/>
      <c r="DZ145" s="133"/>
      <c r="EA145" s="133"/>
      <c r="EB145" s="133"/>
      <c r="EC145" s="133"/>
      <c r="ED145" s="133"/>
      <c r="EE145" s="133"/>
      <c r="EF145" s="133"/>
      <c r="EG145" s="133"/>
      <c r="EH145" s="133"/>
      <c r="EI145" s="133"/>
      <c r="EJ145" s="133"/>
      <c r="EK145" s="133"/>
      <c r="EL145" s="133"/>
      <c r="EM145" s="133"/>
      <c r="EN145" s="133"/>
      <c r="EO145" s="133"/>
      <c r="EP145" s="133"/>
      <c r="EQ145" s="133"/>
      <c r="ER145" s="133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  <c r="FW145" s="133"/>
      <c r="FX145" s="133"/>
      <c r="FY145" s="133"/>
      <c r="FZ145" s="133"/>
      <c r="GA145" s="133"/>
      <c r="GB145" s="133"/>
      <c r="GC145" s="133"/>
      <c r="GD145" s="133"/>
      <c r="GE145" s="133"/>
      <c r="GF145" s="133"/>
      <c r="GG145" s="133"/>
      <c r="GH145" s="133"/>
      <c r="GI145" s="133"/>
      <c r="GJ145" s="133"/>
      <c r="GK145" s="133"/>
      <c r="GL145" s="133"/>
      <c r="GM145" s="133"/>
      <c r="GN145" s="133"/>
      <c r="GO145" s="133"/>
      <c r="GP145" s="133"/>
      <c r="GQ145" s="133"/>
      <c r="GR145" s="133"/>
      <c r="GS145" s="133"/>
      <c r="GT145" s="133"/>
      <c r="GU145" s="133"/>
      <c r="GV145" s="133"/>
      <c r="GW145" s="133"/>
      <c r="GX145" s="133"/>
      <c r="GY145" s="133"/>
      <c r="GZ145" s="133"/>
      <c r="HA145" s="133"/>
      <c r="HB145" s="133"/>
      <c r="HC145" s="133"/>
      <c r="HD145" s="133"/>
      <c r="HE145" s="133"/>
      <c r="HF145" s="133"/>
      <c r="HG145" s="133"/>
      <c r="HH145" s="133"/>
      <c r="HI145" s="133"/>
      <c r="HJ145" s="133"/>
      <c r="HK145" s="133"/>
      <c r="HL145" s="133"/>
      <c r="HM145" s="133"/>
      <c r="HN145" s="133"/>
      <c r="HO145" s="133"/>
      <c r="HP145" s="133"/>
      <c r="HQ145" s="133"/>
      <c r="HR145" s="133"/>
      <c r="HS145" s="133"/>
      <c r="HT145" s="133"/>
      <c r="HU145" s="133"/>
      <c r="HV145" s="133"/>
      <c r="HW145" s="133"/>
      <c r="HX145" s="133"/>
      <c r="HY145" s="133"/>
      <c r="HZ145" s="133"/>
      <c r="IA145" s="133"/>
      <c r="IB145" s="133"/>
    </row>
    <row r="146" s="66" customFormat="true" ht="18.75" hidden="true" customHeight="false" outlineLevel="0" collapsed="false">
      <c r="A146" s="136" t="s">
        <v>265</v>
      </c>
      <c r="B146" s="138" t="s">
        <v>266</v>
      </c>
      <c r="C146" s="68" t="n">
        <f aca="false">SUM(F146:IB146)</f>
        <v>0</v>
      </c>
      <c r="D146" s="69"/>
      <c r="E146" s="69"/>
      <c r="F146" s="133"/>
      <c r="G146" s="133"/>
      <c r="H146" s="133"/>
      <c r="I146" s="133"/>
      <c r="J146" s="134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4"/>
      <c r="AC146" s="133"/>
      <c r="AD146" s="133"/>
      <c r="AE146" s="133"/>
      <c r="AF146" s="133"/>
      <c r="AG146" s="133"/>
      <c r="AH146" s="135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33"/>
      <c r="BW146" s="133"/>
      <c r="BX146" s="133"/>
      <c r="BY146" s="133"/>
      <c r="BZ146" s="133"/>
      <c r="CA146" s="133"/>
      <c r="CB146" s="133"/>
      <c r="CC146" s="133"/>
      <c r="CD146" s="133"/>
      <c r="CE146" s="133"/>
      <c r="CF146" s="133"/>
      <c r="CG146" s="133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  <c r="CS146" s="133"/>
      <c r="CT146" s="133"/>
      <c r="CU146" s="133"/>
      <c r="CV146" s="133"/>
      <c r="CW146" s="133"/>
      <c r="CX146" s="133"/>
      <c r="CY146" s="133"/>
      <c r="CZ146" s="133"/>
      <c r="DA146" s="133"/>
      <c r="DB146" s="133"/>
      <c r="DC146" s="133"/>
      <c r="DD146" s="133"/>
      <c r="DE146" s="133"/>
      <c r="DF146" s="133"/>
      <c r="DG146" s="133"/>
      <c r="DH146" s="133"/>
      <c r="DI146" s="133"/>
      <c r="DJ146" s="133"/>
      <c r="DK146" s="133"/>
      <c r="DL146" s="133"/>
      <c r="DM146" s="133"/>
      <c r="DN146" s="133"/>
      <c r="DO146" s="133"/>
      <c r="DP146" s="133"/>
      <c r="DQ146" s="133"/>
      <c r="DR146" s="133"/>
      <c r="DS146" s="133"/>
      <c r="DT146" s="133"/>
      <c r="DU146" s="133"/>
      <c r="DV146" s="133"/>
      <c r="DW146" s="133"/>
      <c r="DX146" s="133"/>
      <c r="DY146" s="133"/>
      <c r="DZ146" s="133"/>
      <c r="EA146" s="133"/>
      <c r="EB146" s="133"/>
      <c r="EC146" s="133"/>
      <c r="ED146" s="133"/>
      <c r="EE146" s="133"/>
      <c r="EF146" s="133"/>
      <c r="EG146" s="133"/>
      <c r="EH146" s="133"/>
      <c r="EI146" s="133"/>
      <c r="EJ146" s="133"/>
      <c r="EK146" s="133"/>
      <c r="EL146" s="133"/>
      <c r="EM146" s="133"/>
      <c r="EN146" s="133"/>
      <c r="EO146" s="133"/>
      <c r="EP146" s="133"/>
      <c r="EQ146" s="133"/>
      <c r="ER146" s="133"/>
      <c r="ES146" s="133"/>
      <c r="ET146" s="133"/>
      <c r="EU146" s="133"/>
      <c r="EV146" s="133"/>
      <c r="EW146" s="133"/>
      <c r="EX146" s="133"/>
      <c r="EY146" s="133"/>
      <c r="EZ146" s="133"/>
      <c r="FA146" s="133"/>
      <c r="FB146" s="133"/>
      <c r="FC146" s="133"/>
      <c r="FD146" s="133"/>
      <c r="FE146" s="133"/>
      <c r="FF146" s="133"/>
      <c r="FG146" s="133"/>
      <c r="FH146" s="133"/>
      <c r="FI146" s="133"/>
      <c r="FJ146" s="133"/>
      <c r="FK146" s="133"/>
      <c r="FL146" s="133"/>
      <c r="FM146" s="133"/>
      <c r="FN146" s="133"/>
      <c r="FO146" s="133"/>
      <c r="FP146" s="133"/>
      <c r="FQ146" s="133"/>
      <c r="FR146" s="133"/>
      <c r="FS146" s="133"/>
      <c r="FT146" s="133"/>
      <c r="FU146" s="133"/>
      <c r="FV146" s="133"/>
      <c r="FW146" s="133"/>
      <c r="FX146" s="133"/>
      <c r="FY146" s="133"/>
      <c r="FZ146" s="133"/>
      <c r="GA146" s="133"/>
      <c r="GB146" s="133"/>
      <c r="GC146" s="133"/>
      <c r="GD146" s="133"/>
      <c r="GE146" s="133"/>
      <c r="GF146" s="133"/>
      <c r="GG146" s="133"/>
      <c r="GH146" s="133"/>
      <c r="GI146" s="133"/>
      <c r="GJ146" s="133"/>
      <c r="GK146" s="133"/>
      <c r="GL146" s="133"/>
      <c r="GM146" s="133"/>
      <c r="GN146" s="133"/>
      <c r="GO146" s="133"/>
      <c r="GP146" s="133"/>
      <c r="GQ146" s="133"/>
      <c r="GR146" s="133"/>
      <c r="GS146" s="133"/>
      <c r="GT146" s="133"/>
      <c r="GU146" s="133"/>
      <c r="GV146" s="133"/>
      <c r="GW146" s="133"/>
      <c r="GX146" s="133"/>
      <c r="GY146" s="133"/>
      <c r="GZ146" s="133"/>
      <c r="HA146" s="133"/>
      <c r="HB146" s="133"/>
      <c r="HC146" s="133"/>
      <c r="HD146" s="133"/>
      <c r="HE146" s="133"/>
      <c r="HF146" s="133"/>
      <c r="HG146" s="133"/>
      <c r="HH146" s="133"/>
      <c r="HI146" s="133"/>
      <c r="HJ146" s="133"/>
      <c r="HK146" s="133"/>
      <c r="HL146" s="133"/>
      <c r="HM146" s="133"/>
      <c r="HN146" s="133"/>
      <c r="HO146" s="133"/>
      <c r="HP146" s="133"/>
      <c r="HQ146" s="133"/>
      <c r="HR146" s="133"/>
      <c r="HS146" s="133"/>
      <c r="HT146" s="133"/>
      <c r="HU146" s="133"/>
      <c r="HV146" s="133"/>
      <c r="HW146" s="133"/>
      <c r="HX146" s="133"/>
      <c r="HY146" s="133"/>
      <c r="HZ146" s="133"/>
      <c r="IA146" s="133"/>
      <c r="IB146" s="133"/>
    </row>
    <row r="147" s="66" customFormat="true" ht="59.25" hidden="false" customHeight="true" outlineLevel="0" collapsed="false">
      <c r="A147" s="136" t="s">
        <v>267</v>
      </c>
      <c r="B147" s="132" t="s">
        <v>268</v>
      </c>
      <c r="C147" s="68" t="n">
        <v>30821</v>
      </c>
      <c r="D147" s="69" t="n">
        <f aca="false">C147+E147</f>
        <v>46548.5</v>
      </c>
      <c r="E147" s="69" t="n">
        <f aca="false">SUM(F147:IB147)</f>
        <v>15727.5</v>
      </c>
      <c r="F147" s="142"/>
      <c r="G147" s="142"/>
      <c r="H147" s="142"/>
      <c r="I147" s="142"/>
      <c r="J147" s="143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3"/>
      <c r="AC147" s="142"/>
      <c r="AD147" s="142"/>
      <c r="AE147" s="142"/>
      <c r="AF147" s="142"/>
      <c r="AG147" s="142"/>
      <c r="AH147" s="144" t="n">
        <v>15727.5</v>
      </c>
      <c r="AI147" s="142"/>
      <c r="AJ147" s="142"/>
      <c r="AK147" s="142"/>
      <c r="AL147" s="142"/>
      <c r="AM147" s="142"/>
      <c r="AN147" s="142"/>
      <c r="AO147" s="142"/>
      <c r="AP147" s="142"/>
      <c r="AQ147" s="142"/>
      <c r="AR147" s="142"/>
      <c r="AS147" s="142"/>
      <c r="AT147" s="142"/>
      <c r="AU147" s="142"/>
      <c r="AV147" s="142"/>
      <c r="AW147" s="142"/>
      <c r="AX147" s="142"/>
      <c r="AY147" s="142"/>
      <c r="AZ147" s="142"/>
      <c r="BA147" s="142"/>
      <c r="BB147" s="142"/>
      <c r="BC147" s="142"/>
      <c r="BD147" s="142"/>
      <c r="BE147" s="142"/>
      <c r="BF147" s="142"/>
      <c r="BG147" s="142"/>
      <c r="BH147" s="142"/>
      <c r="BI147" s="142"/>
      <c r="BJ147" s="142"/>
      <c r="BK147" s="142"/>
      <c r="BL147" s="142"/>
      <c r="BM147" s="142"/>
      <c r="BN147" s="142"/>
      <c r="BO147" s="142"/>
      <c r="BP147" s="142"/>
      <c r="BQ147" s="142"/>
      <c r="BR147" s="142"/>
      <c r="BS147" s="142"/>
      <c r="BT147" s="142"/>
      <c r="BU147" s="142"/>
      <c r="BV147" s="142"/>
      <c r="BW147" s="142"/>
      <c r="BX147" s="142"/>
      <c r="BY147" s="142"/>
      <c r="BZ147" s="142"/>
      <c r="CA147" s="142"/>
      <c r="CB147" s="142"/>
      <c r="CC147" s="142"/>
      <c r="CD147" s="142"/>
      <c r="CE147" s="142"/>
      <c r="CF147" s="142"/>
      <c r="CG147" s="142"/>
      <c r="CH147" s="142"/>
      <c r="CI147" s="142"/>
      <c r="CJ147" s="142"/>
      <c r="CK147" s="142"/>
      <c r="CL147" s="142"/>
      <c r="CM147" s="142"/>
      <c r="CN147" s="142"/>
      <c r="CO147" s="142"/>
      <c r="CP147" s="142"/>
      <c r="CQ147" s="142"/>
      <c r="CR147" s="142"/>
      <c r="CS147" s="142"/>
      <c r="CT147" s="142"/>
      <c r="CU147" s="142"/>
      <c r="CV147" s="142"/>
      <c r="CW147" s="142"/>
      <c r="CX147" s="142"/>
      <c r="CY147" s="142"/>
      <c r="CZ147" s="142"/>
      <c r="DA147" s="142"/>
      <c r="DB147" s="142"/>
      <c r="DC147" s="142"/>
      <c r="DD147" s="142"/>
      <c r="DE147" s="142"/>
      <c r="DF147" s="142"/>
      <c r="DG147" s="142"/>
      <c r="DH147" s="142"/>
      <c r="DI147" s="142"/>
      <c r="DJ147" s="142"/>
      <c r="DK147" s="142"/>
      <c r="DL147" s="142"/>
      <c r="DM147" s="142"/>
      <c r="DN147" s="142"/>
      <c r="DO147" s="142"/>
      <c r="DP147" s="142"/>
      <c r="DQ147" s="142"/>
      <c r="DR147" s="142"/>
      <c r="DS147" s="142"/>
      <c r="DT147" s="142"/>
      <c r="DU147" s="142"/>
      <c r="DV147" s="142"/>
      <c r="DW147" s="142"/>
      <c r="DX147" s="142"/>
      <c r="DY147" s="142"/>
      <c r="DZ147" s="142"/>
      <c r="EA147" s="142"/>
      <c r="EB147" s="142"/>
      <c r="EC147" s="142"/>
      <c r="ED147" s="142"/>
      <c r="EE147" s="142"/>
      <c r="EF147" s="142"/>
      <c r="EG147" s="142"/>
      <c r="EH147" s="142"/>
      <c r="EI147" s="142"/>
      <c r="EJ147" s="142"/>
      <c r="EK147" s="142"/>
      <c r="EL147" s="142"/>
      <c r="EM147" s="142"/>
      <c r="EN147" s="142"/>
      <c r="EO147" s="142"/>
      <c r="EP147" s="142"/>
      <c r="EQ147" s="142"/>
      <c r="ER147" s="142"/>
      <c r="ES147" s="142"/>
      <c r="ET147" s="142"/>
      <c r="EU147" s="142"/>
      <c r="EV147" s="142"/>
      <c r="EW147" s="142"/>
      <c r="EX147" s="142"/>
      <c r="EY147" s="142"/>
      <c r="EZ147" s="142"/>
      <c r="FA147" s="142"/>
      <c r="FB147" s="142"/>
      <c r="FC147" s="142"/>
      <c r="FD147" s="142"/>
      <c r="FE147" s="142"/>
      <c r="FF147" s="142"/>
      <c r="FG147" s="142"/>
      <c r="FH147" s="142"/>
      <c r="FI147" s="142"/>
      <c r="FJ147" s="142"/>
      <c r="FK147" s="142"/>
      <c r="FL147" s="142"/>
      <c r="FM147" s="142"/>
      <c r="FN147" s="142"/>
      <c r="FO147" s="142"/>
      <c r="FP147" s="142"/>
      <c r="FQ147" s="142"/>
      <c r="FR147" s="142"/>
      <c r="FS147" s="142"/>
      <c r="FT147" s="142"/>
      <c r="FU147" s="142"/>
      <c r="FV147" s="142"/>
      <c r="FW147" s="142"/>
      <c r="FX147" s="142"/>
      <c r="FY147" s="142"/>
      <c r="FZ147" s="142"/>
      <c r="GA147" s="142"/>
      <c r="GB147" s="142"/>
      <c r="GC147" s="142"/>
      <c r="GD147" s="142"/>
      <c r="GE147" s="142"/>
      <c r="GF147" s="142"/>
      <c r="GG147" s="142"/>
      <c r="GH147" s="142"/>
      <c r="GI147" s="142"/>
      <c r="GJ147" s="142"/>
      <c r="GK147" s="142"/>
      <c r="GL147" s="142"/>
      <c r="GM147" s="142"/>
      <c r="GN147" s="142"/>
      <c r="GO147" s="142"/>
      <c r="GP147" s="142"/>
      <c r="GQ147" s="142"/>
      <c r="GR147" s="142"/>
      <c r="GS147" s="142"/>
      <c r="GT147" s="142"/>
      <c r="GU147" s="142"/>
      <c r="GV147" s="142"/>
      <c r="GW147" s="142"/>
      <c r="GX147" s="142"/>
      <c r="GY147" s="142"/>
      <c r="GZ147" s="142"/>
      <c r="HA147" s="142"/>
      <c r="HB147" s="142"/>
      <c r="HC147" s="142"/>
      <c r="HD147" s="142"/>
      <c r="HE147" s="142"/>
      <c r="HF147" s="142"/>
      <c r="HG147" s="142"/>
      <c r="HH147" s="142"/>
      <c r="HI147" s="142"/>
      <c r="HJ147" s="142"/>
      <c r="HK147" s="142"/>
      <c r="HL147" s="142"/>
      <c r="HM147" s="142"/>
      <c r="HN147" s="142"/>
      <c r="HO147" s="142"/>
      <c r="HP147" s="142"/>
      <c r="HQ147" s="142"/>
      <c r="HR147" s="142"/>
      <c r="HS147" s="142"/>
      <c r="HT147" s="142"/>
      <c r="HU147" s="142"/>
      <c r="HV147" s="142"/>
      <c r="HW147" s="142"/>
      <c r="HX147" s="142"/>
      <c r="HY147" s="142"/>
      <c r="HZ147" s="142"/>
      <c r="IA147" s="142"/>
      <c r="IB147" s="142"/>
    </row>
    <row r="148" s="66" customFormat="true" ht="22.5" hidden="false" customHeight="true" outlineLevel="0" collapsed="false">
      <c r="A148" s="136" t="s">
        <v>269</v>
      </c>
      <c r="B148" s="132" t="s">
        <v>270</v>
      </c>
      <c r="C148" s="68" t="n">
        <v>6476</v>
      </c>
      <c r="D148" s="69" t="n">
        <f aca="false">C148+E148</f>
        <v>6476</v>
      </c>
      <c r="E148" s="69" t="n">
        <f aca="false">SUM(F148:IB148)</f>
        <v>0</v>
      </c>
      <c r="F148" s="133"/>
      <c r="G148" s="133"/>
      <c r="H148" s="133"/>
      <c r="I148" s="133"/>
      <c r="J148" s="134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4"/>
      <c r="AC148" s="133"/>
      <c r="AD148" s="133"/>
      <c r="AE148" s="133"/>
      <c r="AF148" s="133"/>
      <c r="AG148" s="133"/>
      <c r="AH148" s="135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33"/>
      <c r="CZ148" s="133"/>
      <c r="DA148" s="133"/>
      <c r="DB148" s="133"/>
      <c r="DC148" s="133"/>
      <c r="DD148" s="133"/>
      <c r="DE148" s="133"/>
      <c r="DF148" s="133"/>
      <c r="DG148" s="133"/>
      <c r="DH148" s="133"/>
      <c r="DI148" s="133"/>
      <c r="DJ148" s="133"/>
      <c r="DK148" s="133"/>
      <c r="DL148" s="133"/>
      <c r="DM148" s="133"/>
      <c r="DN148" s="133"/>
      <c r="DO148" s="133"/>
      <c r="DP148" s="133"/>
      <c r="DQ148" s="133"/>
      <c r="DR148" s="133"/>
      <c r="DS148" s="133"/>
      <c r="DT148" s="133"/>
      <c r="DU148" s="133"/>
      <c r="DV148" s="133"/>
      <c r="DW148" s="133"/>
      <c r="DX148" s="133"/>
      <c r="DY148" s="133"/>
      <c r="DZ148" s="133"/>
      <c r="EA148" s="133"/>
      <c r="EB148" s="133"/>
      <c r="EC148" s="133"/>
      <c r="ED148" s="133"/>
      <c r="EE148" s="133"/>
      <c r="EF148" s="133"/>
      <c r="EG148" s="133"/>
      <c r="EH148" s="133"/>
      <c r="EI148" s="133"/>
      <c r="EJ148" s="133"/>
      <c r="EK148" s="133"/>
      <c r="EL148" s="133"/>
      <c r="EM148" s="133"/>
      <c r="EN148" s="133"/>
      <c r="EO148" s="133"/>
      <c r="EP148" s="133"/>
      <c r="EQ148" s="133"/>
      <c r="ER148" s="133"/>
      <c r="ES148" s="133"/>
      <c r="ET148" s="133"/>
      <c r="EU148" s="133"/>
      <c r="EV148" s="133"/>
      <c r="EW148" s="133"/>
      <c r="EX148" s="133"/>
      <c r="EY148" s="133"/>
      <c r="EZ148" s="133"/>
      <c r="FA148" s="133"/>
      <c r="FB148" s="133"/>
      <c r="FC148" s="133"/>
      <c r="FD148" s="133"/>
      <c r="FE148" s="133"/>
      <c r="FF148" s="133"/>
      <c r="FG148" s="133"/>
      <c r="FH148" s="133"/>
      <c r="FI148" s="133"/>
      <c r="FJ148" s="133"/>
      <c r="FK148" s="133"/>
      <c r="FL148" s="133"/>
      <c r="FM148" s="133"/>
      <c r="FN148" s="133"/>
      <c r="FO148" s="133"/>
      <c r="FP148" s="133"/>
      <c r="FQ148" s="133"/>
      <c r="FR148" s="133"/>
      <c r="FS148" s="133"/>
      <c r="FT148" s="133"/>
      <c r="FU148" s="133"/>
      <c r="FV148" s="133"/>
      <c r="FW148" s="133"/>
      <c r="FX148" s="133"/>
      <c r="FY148" s="133"/>
      <c r="FZ148" s="133"/>
      <c r="GA148" s="133"/>
      <c r="GB148" s="133"/>
      <c r="GC148" s="133"/>
      <c r="GD148" s="133"/>
      <c r="GE148" s="133"/>
      <c r="GF148" s="133"/>
      <c r="GG148" s="133"/>
      <c r="GH148" s="133"/>
      <c r="GI148" s="133"/>
      <c r="GJ148" s="133"/>
      <c r="GK148" s="133"/>
      <c r="GL148" s="133"/>
      <c r="GM148" s="133"/>
      <c r="GN148" s="133"/>
      <c r="GO148" s="133"/>
      <c r="GP148" s="133"/>
      <c r="GQ148" s="133"/>
      <c r="GR148" s="133"/>
      <c r="GS148" s="133"/>
      <c r="GT148" s="133"/>
      <c r="GU148" s="133"/>
      <c r="GV148" s="133"/>
      <c r="GW148" s="133"/>
      <c r="GX148" s="133"/>
      <c r="GY148" s="133"/>
      <c r="GZ148" s="133"/>
      <c r="HA148" s="133"/>
      <c r="HB148" s="133"/>
      <c r="HC148" s="133"/>
      <c r="HD148" s="133"/>
      <c r="HE148" s="133"/>
      <c r="HF148" s="133"/>
      <c r="HG148" s="133"/>
      <c r="HH148" s="133"/>
      <c r="HI148" s="133"/>
      <c r="HJ148" s="133"/>
      <c r="HK148" s="133"/>
      <c r="HL148" s="133"/>
      <c r="HM148" s="133"/>
      <c r="HN148" s="133"/>
      <c r="HO148" s="133"/>
      <c r="HP148" s="133"/>
      <c r="HQ148" s="133"/>
      <c r="HR148" s="133"/>
      <c r="HS148" s="133"/>
      <c r="HT148" s="133"/>
      <c r="HU148" s="133"/>
      <c r="HV148" s="133"/>
      <c r="HW148" s="133"/>
      <c r="HX148" s="133"/>
      <c r="HY148" s="133"/>
      <c r="HZ148" s="133"/>
      <c r="IA148" s="133"/>
      <c r="IB148" s="133"/>
    </row>
    <row r="149" s="66" customFormat="true" ht="18.75" hidden="false" customHeight="false" outlineLevel="0" collapsed="false">
      <c r="A149" s="125" t="s">
        <v>271</v>
      </c>
      <c r="B149" s="141" t="s">
        <v>272</v>
      </c>
      <c r="C149" s="127" t="n">
        <f aca="false">SUM(C150,C151,C152,C154,C155,C153)</f>
        <v>277051.2</v>
      </c>
      <c r="D149" s="128" t="n">
        <f aca="false">SUM(D150,D151,D152,D154,D155,D153)</f>
        <v>302525.3</v>
      </c>
      <c r="E149" s="128" t="n">
        <f aca="false">SUM(E150,E151,E152,E154,E155,E153)</f>
        <v>25474.1</v>
      </c>
      <c r="F149" s="128" t="n">
        <f aca="false">SUM(F150,F151,F152,F154,F155,F153)</f>
        <v>0</v>
      </c>
      <c r="G149" s="128" t="n">
        <f aca="false">SUM(G150,G151,G152,G154,G155,G153)</f>
        <v>0</v>
      </c>
      <c r="H149" s="128" t="n">
        <f aca="false">SUM(H150,H151,H152,H154,H155,H153)</f>
        <v>0</v>
      </c>
      <c r="I149" s="128" t="n">
        <f aca="false">SUM(I150,I151,I152,I154,I155,I153)</f>
        <v>0</v>
      </c>
      <c r="J149" s="129" t="n">
        <f aca="false">SUM(J150,J151,J152,J154,J155,J153)</f>
        <v>0</v>
      </c>
      <c r="K149" s="128" t="n">
        <f aca="false">SUM(K150,K151,K152,K154,K155,K153)</f>
        <v>0</v>
      </c>
      <c r="L149" s="128" t="n">
        <f aca="false">SUM(L150,L151,L152,L154,L155,L153)</f>
        <v>0</v>
      </c>
      <c r="M149" s="128" t="n">
        <f aca="false">SUM(M150,M151,M152,M154,M155,M153)</f>
        <v>0</v>
      </c>
      <c r="N149" s="128" t="n">
        <f aca="false">SUM(N150,N151,N152,N154,N155,N153)</f>
        <v>0</v>
      </c>
      <c r="O149" s="128" t="n">
        <f aca="false">SUM(O150,O151,O152,O154,O155,O153)</f>
        <v>0</v>
      </c>
      <c r="P149" s="128" t="n">
        <f aca="false">SUM(P150,P151,P152,P154,P155,P153)</f>
        <v>0</v>
      </c>
      <c r="Q149" s="128" t="n">
        <f aca="false">SUM(Q150,Q151,Q152,Q154,Q155,Q153)</f>
        <v>0</v>
      </c>
      <c r="R149" s="128" t="n">
        <f aca="false">SUM(R150,R151,R152,R154,R155,R153)</f>
        <v>0</v>
      </c>
      <c r="S149" s="128" t="n">
        <f aca="false">SUM(S150,S151,S152,S154,S155,S153)</f>
        <v>0</v>
      </c>
      <c r="T149" s="128" t="n">
        <f aca="false">SUM(T150,T151,T152,T154,T155,T153)</f>
        <v>0</v>
      </c>
      <c r="U149" s="128" t="n">
        <f aca="false">SUM(U150,U151,U152,U154,U155,U153)</f>
        <v>0</v>
      </c>
      <c r="V149" s="128" t="n">
        <f aca="false">SUM(V150,V151,V152,V154,V155,V153)</f>
        <v>0</v>
      </c>
      <c r="W149" s="128" t="n">
        <f aca="false">SUM(W150,W151,W152,W154,W155,W153)</f>
        <v>0</v>
      </c>
      <c r="X149" s="128" t="n">
        <f aca="false">SUM(X150,X151,X152,X154,X155,X153)</f>
        <v>0</v>
      </c>
      <c r="Y149" s="128" t="n">
        <f aca="false">SUM(Y150,Y151,Y152,Y154,Y155,Y153)</f>
        <v>43.3</v>
      </c>
      <c r="Z149" s="128" t="n">
        <f aca="false">SUM(Z150,Z151,Z152,Z154,Z155,Z153)</f>
        <v>25430.8</v>
      </c>
      <c r="AA149" s="128" t="n">
        <f aca="false">SUM(AA150,AA151,AA152,AA154,AA155,AA153)</f>
        <v>0</v>
      </c>
      <c r="AB149" s="129" t="n">
        <f aca="false">SUM(AB150,AB151,AB152,AB154,AB155,AB153)</f>
        <v>0</v>
      </c>
      <c r="AC149" s="128" t="n">
        <f aca="false">SUM(AC150,AC151,AC152,AC154,AC155,AC153)</f>
        <v>0</v>
      </c>
      <c r="AD149" s="128" t="n">
        <f aca="false">SUM(AD150,AD151,AD152,AD154,AD155,AD153)</f>
        <v>0</v>
      </c>
      <c r="AE149" s="128" t="n">
        <f aca="false">SUM(AE150,AE151,AE152,AE154,AE155,AE153)</f>
        <v>0</v>
      </c>
      <c r="AF149" s="128" t="n">
        <f aca="false">SUM(AF150,AF151,AF152,AF154,AF155,AF153)</f>
        <v>0</v>
      </c>
      <c r="AG149" s="128" t="n">
        <f aca="false">SUM(AG150,AG151,AG152,AG154,AG155,AG153)</f>
        <v>0</v>
      </c>
      <c r="AH149" s="130" t="n">
        <f aca="false">SUM(AH150,AH151,AH152,AH154,AH155,AH153)</f>
        <v>0</v>
      </c>
      <c r="AI149" s="128" t="n">
        <f aca="false">SUM(AI150,AI151,AI152,AI154,AI155,AI153)</f>
        <v>0</v>
      </c>
      <c r="AJ149" s="128" t="n">
        <f aca="false">SUM(AJ150,AJ151,AJ152,AJ154,AJ155,AJ153)</f>
        <v>0</v>
      </c>
      <c r="AK149" s="128" t="n">
        <f aca="false">SUM(AK150,AK151,AK152,AK154,AK155,AK153)</f>
        <v>0</v>
      </c>
      <c r="AL149" s="128" t="n">
        <f aca="false">SUM(AL150,AL151,AL152,AL154,AL155,AL153)</f>
        <v>0</v>
      </c>
      <c r="AM149" s="128" t="n">
        <f aca="false">SUM(AM150,AM151,AM152,AM154,AM155,AM153)</f>
        <v>0</v>
      </c>
      <c r="AN149" s="128" t="n">
        <f aca="false">SUM(AN150,AN151,AN152,AN154,AN155,AN153)</f>
        <v>0</v>
      </c>
      <c r="AO149" s="128" t="n">
        <f aca="false">SUM(AO150,AO151,AO152,AO154,AO155,AO153)</f>
        <v>0</v>
      </c>
      <c r="AP149" s="128" t="n">
        <f aca="false">SUM(AP150,AP151,AP152,AP154,AP155,AP153)</f>
        <v>0</v>
      </c>
      <c r="AQ149" s="128" t="n">
        <f aca="false">SUM(AQ150,AQ151,AQ152,AQ154,AQ155,AQ153)</f>
        <v>0</v>
      </c>
      <c r="AR149" s="128" t="n">
        <f aca="false">SUM(AR150,AR151,AR152,AR154,AR155,AR153)</f>
        <v>0</v>
      </c>
      <c r="AS149" s="128" t="n">
        <f aca="false">SUM(AS150,AS151,AS152,AS154,AS155,AS153)</f>
        <v>0</v>
      </c>
      <c r="AT149" s="128" t="n">
        <f aca="false">SUM(AT150,AT151,AT152,AT154,AT155,AT153)</f>
        <v>0</v>
      </c>
      <c r="AU149" s="128" t="n">
        <f aca="false">SUM(AU150,AU151,AU152,AU154,AU155,AU153)</f>
        <v>0</v>
      </c>
      <c r="AV149" s="128" t="n">
        <f aca="false">SUM(AV150,AV151,AV152,AV154,AV155,AV153)</f>
        <v>0</v>
      </c>
      <c r="AW149" s="128" t="n">
        <f aca="false">SUM(AW150,AW151,AW152,AW154,AW155,AW153)</f>
        <v>0</v>
      </c>
      <c r="AX149" s="128" t="n">
        <f aca="false">SUM(AX150,AX151,AX152,AX154,AX155,AX153)</f>
        <v>0</v>
      </c>
      <c r="AY149" s="128" t="n">
        <f aca="false">SUM(AY150,AY151,AY152,AY154,AY155,AY153)</f>
        <v>0</v>
      </c>
      <c r="AZ149" s="128" t="n">
        <f aca="false">SUM(AZ150,AZ151,AZ152,AZ154,AZ155,AZ153)</f>
        <v>0</v>
      </c>
      <c r="BA149" s="128" t="n">
        <f aca="false">SUM(BA150,BA151,BA152,BA154,BA155,BA153)</f>
        <v>0</v>
      </c>
      <c r="BB149" s="128" t="n">
        <f aca="false">SUM(BB150,BB151,BB152,BB154,BB155,BB153)</f>
        <v>0</v>
      </c>
      <c r="BC149" s="128" t="n">
        <f aca="false">SUM(BC150,BC151,BC152,BC154,BC155,BC153)</f>
        <v>0</v>
      </c>
      <c r="BD149" s="128" t="n">
        <f aca="false">SUM(BD150,BD151,BD152,BD154,BD155,BD153)</f>
        <v>0</v>
      </c>
      <c r="BE149" s="128" t="n">
        <f aca="false">SUM(BE150,BE151,BE152,BE154,BE155,BE153)</f>
        <v>0</v>
      </c>
      <c r="BF149" s="128" t="n">
        <f aca="false">SUM(BF150,BF151,BF152,BF154,BF155,BF153)</f>
        <v>0</v>
      </c>
      <c r="BG149" s="128" t="n">
        <f aca="false">SUM(BG150,BG151,BG152,BG154,BG155,BG153)</f>
        <v>0</v>
      </c>
      <c r="BH149" s="128" t="n">
        <f aca="false">SUM(BH150,BH151,BH152,BH154,BH155,BH153)</f>
        <v>0</v>
      </c>
      <c r="BI149" s="128" t="n">
        <f aca="false">SUM(BI150,BI151,BI152,BI154,BI155,BI153)</f>
        <v>0</v>
      </c>
      <c r="BJ149" s="128" t="n">
        <f aca="false">SUM(BJ150,BJ151,BJ152,BJ154,BJ155,BJ153)</f>
        <v>0</v>
      </c>
      <c r="BK149" s="128" t="n">
        <f aca="false">SUM(BK150,BK151,BK152,BK154,BK155,BK153)</f>
        <v>0</v>
      </c>
      <c r="BL149" s="128" t="n">
        <f aca="false">SUM(BL150,BL151,BL152,BL154,BL155,BL153)</f>
        <v>0</v>
      </c>
      <c r="BM149" s="128" t="n">
        <f aca="false">SUM(BM150,BM151,BM152,BM154,BM155,BM153)</f>
        <v>0</v>
      </c>
      <c r="BN149" s="128" t="n">
        <f aca="false">SUM(BN150,BN151,BN152,BN154,BN155,BN153)</f>
        <v>0</v>
      </c>
      <c r="BO149" s="128" t="n">
        <f aca="false">SUM(BO150,BO151,BO152,BO154,BO155,BO153)</f>
        <v>0</v>
      </c>
      <c r="BP149" s="128" t="n">
        <f aca="false">SUM(BP150,BP151,BP152,BP154,BP155,BP153)</f>
        <v>0</v>
      </c>
      <c r="BQ149" s="128" t="n">
        <f aca="false">SUM(BQ150,BQ151,BQ152,BQ154,BQ155,BQ153)</f>
        <v>0</v>
      </c>
      <c r="BR149" s="128" t="n">
        <f aca="false">SUM(BR150,BR151,BR152,BR154,BR155,BR153)</f>
        <v>0</v>
      </c>
      <c r="BS149" s="128" t="n">
        <f aca="false">SUM(BS150,BS151,BS152,BS154,BS155,BS153)</f>
        <v>0</v>
      </c>
      <c r="BT149" s="128" t="n">
        <f aca="false">SUM(BT150,BT151,BT152,BT154,BT155,BT153)</f>
        <v>0</v>
      </c>
      <c r="BU149" s="128" t="n">
        <f aca="false">SUM(BU150,BU151,BU152,BU154,BU155,BU153)</f>
        <v>0</v>
      </c>
      <c r="BV149" s="128" t="n">
        <f aca="false">SUM(BV150,BV151,BV152,BV154,BV155,BV153)</f>
        <v>0</v>
      </c>
      <c r="BW149" s="128" t="n">
        <f aca="false">SUM(BW150,BW151,BW152,BW154,BW155,BW153)</f>
        <v>0</v>
      </c>
      <c r="BX149" s="128" t="n">
        <f aca="false">SUM(BX150,BX151,BX152,BX154,BX155,BX153)</f>
        <v>0</v>
      </c>
      <c r="BY149" s="128" t="n">
        <f aca="false">SUM(BY150,BY151,BY152,BY154,BY155,BY153)</f>
        <v>0</v>
      </c>
      <c r="BZ149" s="128" t="n">
        <f aca="false">SUM(BZ150,BZ151,BZ152,BZ154,BZ155,BZ153)</f>
        <v>0</v>
      </c>
      <c r="CA149" s="128" t="n">
        <f aca="false">SUM(CA150,CA151,CA152,CA154,CA155,CA153)</f>
        <v>0</v>
      </c>
      <c r="CB149" s="128" t="n">
        <f aca="false">SUM(CB150,CB151,CB152,CB154,CB155,CB153)</f>
        <v>0</v>
      </c>
      <c r="CC149" s="128" t="n">
        <f aca="false">SUM(CC150,CC151,CC152,CC154,CC155,CC153)</f>
        <v>0</v>
      </c>
      <c r="CD149" s="128" t="n">
        <f aca="false">SUM(CD150,CD151,CD152,CD154,CD155,CD153)</f>
        <v>0</v>
      </c>
      <c r="CE149" s="128" t="n">
        <f aca="false">SUM(CE150,CE151,CE152,CE154,CE155,CE153)</f>
        <v>0</v>
      </c>
      <c r="CF149" s="128" t="n">
        <f aca="false">SUM(CF150,CF151,CF152,CF154,CF155,CF153)</f>
        <v>0</v>
      </c>
      <c r="CG149" s="128" t="n">
        <f aca="false">SUM(CG150,CG151,CG152,CG154,CG155,CG153)</f>
        <v>0</v>
      </c>
      <c r="CH149" s="128" t="n">
        <f aca="false">SUM(CH150,CH151,CH152,CH154,CH155,CH153)</f>
        <v>0</v>
      </c>
      <c r="CI149" s="128" t="n">
        <f aca="false">SUM(CI150,CI151,CI152,CI154,CI155,CI153)</f>
        <v>0</v>
      </c>
      <c r="CJ149" s="128" t="n">
        <f aca="false">SUM(CJ150,CJ151,CJ152,CJ154,CJ155,CJ153)</f>
        <v>0</v>
      </c>
      <c r="CK149" s="128" t="n">
        <f aca="false">SUM(CK150,CK151,CK152,CK154,CK155,CK153)</f>
        <v>0</v>
      </c>
      <c r="CL149" s="128" t="n">
        <f aca="false">SUM(CL150,CL151,CL152,CL154,CL155,CL153)</f>
        <v>0</v>
      </c>
      <c r="CM149" s="128" t="n">
        <f aca="false">SUM(CM150,CM151,CM152,CM154,CM155,CM153)</f>
        <v>0</v>
      </c>
      <c r="CN149" s="128" t="n">
        <f aca="false">SUM(CN150,CN151,CN152,CN154,CN155,CN153)</f>
        <v>0</v>
      </c>
      <c r="CO149" s="128" t="n">
        <f aca="false">SUM(CO150,CO151,CO152,CO154,CO155,CO153)</f>
        <v>0</v>
      </c>
      <c r="CP149" s="128" t="n">
        <f aca="false">SUM(CP150,CP151,CP152,CP154,CP155,CP153)</f>
        <v>0</v>
      </c>
      <c r="CQ149" s="128" t="n">
        <f aca="false">SUM(CQ150,CQ151,CQ152,CQ154,CQ155,CQ153)</f>
        <v>0</v>
      </c>
      <c r="CR149" s="128" t="n">
        <f aca="false">SUM(CR150,CR151,CR152,CR154,CR155,CR153)</f>
        <v>0</v>
      </c>
      <c r="CS149" s="128" t="n">
        <f aca="false">SUM(CS150,CS151,CS152,CS154,CS155,CS153)</f>
        <v>0</v>
      </c>
      <c r="CT149" s="128" t="n">
        <f aca="false">SUM(CT150,CT151,CT152,CT154,CT155,CT153)</f>
        <v>0</v>
      </c>
      <c r="CU149" s="128" t="n">
        <f aca="false">SUM(CU150,CU151,CU152,CU154,CU155,CU153)</f>
        <v>0</v>
      </c>
      <c r="CV149" s="128" t="n">
        <f aca="false">SUM(CV150,CV151,CV152,CV154,CV155,CV153)</f>
        <v>0</v>
      </c>
      <c r="CW149" s="128" t="n">
        <f aca="false">SUM(CW150,CW151,CW152,CW154,CW155,CW153)</f>
        <v>0</v>
      </c>
      <c r="CX149" s="128" t="n">
        <f aca="false">SUM(CX150,CX151,CX152,CX154,CX155,CX153)</f>
        <v>0</v>
      </c>
      <c r="CY149" s="128" t="n">
        <f aca="false">SUM(CY150,CY151,CY152,CY154,CY155,CY153)</f>
        <v>0</v>
      </c>
      <c r="CZ149" s="128" t="n">
        <f aca="false">SUM(CZ150,CZ151,CZ152,CZ154,CZ155,CZ153)</f>
        <v>0</v>
      </c>
      <c r="DA149" s="128" t="n">
        <f aca="false">SUM(DA150,DA151,DA152,DA154,DA155,DA153)</f>
        <v>0</v>
      </c>
      <c r="DB149" s="128" t="n">
        <f aca="false">SUM(DB150,DB151,DB152,DB154,DB155,DB153)</f>
        <v>0</v>
      </c>
      <c r="DC149" s="128" t="n">
        <f aca="false">SUM(DC150,DC151,DC152,DC154,DC155,DC153)</f>
        <v>0</v>
      </c>
      <c r="DD149" s="128" t="n">
        <f aca="false">SUM(DD150,DD151,DD152,DD154,DD155,DD153)</f>
        <v>0</v>
      </c>
      <c r="DE149" s="128" t="n">
        <f aca="false">SUM(DE150,DE151,DE152,DE154,DE155,DE153)</f>
        <v>0</v>
      </c>
      <c r="DF149" s="128" t="n">
        <f aca="false">SUM(DF150,DF151,DF152,DF154,DF155,DF153)</f>
        <v>0</v>
      </c>
      <c r="DG149" s="128" t="n">
        <f aca="false">SUM(DG150,DG151,DG152,DG154,DG155,DG153)</f>
        <v>0</v>
      </c>
      <c r="DH149" s="128" t="n">
        <f aca="false">SUM(DH150,DH151,DH152,DH154,DH155,DH153)</f>
        <v>0</v>
      </c>
      <c r="DI149" s="128" t="n">
        <f aca="false">SUM(DI150,DI151,DI152,DI154,DI155,DI153)</f>
        <v>0</v>
      </c>
      <c r="DJ149" s="128" t="n">
        <f aca="false">SUM(DJ150,DJ151,DJ152,DJ154,DJ155,DJ153)</f>
        <v>0</v>
      </c>
      <c r="DK149" s="128" t="n">
        <f aca="false">SUM(DK150,DK151,DK152,DK154,DK155,DK153)</f>
        <v>0</v>
      </c>
      <c r="DL149" s="128" t="n">
        <f aca="false">SUM(DL150,DL151,DL152,DL154,DL155,DL153)</f>
        <v>0</v>
      </c>
      <c r="DM149" s="128" t="n">
        <f aca="false">SUM(DM150,DM151,DM152,DM154,DM155,DM153)</f>
        <v>0</v>
      </c>
      <c r="DN149" s="128" t="n">
        <f aca="false">SUM(DN150,DN151,DN152,DN154,DN155,DN153)</f>
        <v>0</v>
      </c>
      <c r="DO149" s="128" t="n">
        <f aca="false">SUM(DO150,DO151,DO152,DO154,DO155,DO153)</f>
        <v>0</v>
      </c>
      <c r="DP149" s="128" t="n">
        <f aca="false">SUM(DP150,DP151,DP152,DP154,DP155,DP153)</f>
        <v>0</v>
      </c>
      <c r="DQ149" s="128" t="n">
        <f aca="false">SUM(DQ150,DQ151,DQ152,DQ154,DQ155,DQ153)</f>
        <v>0</v>
      </c>
      <c r="DR149" s="128" t="n">
        <f aca="false">SUM(DR150,DR151,DR152,DR154,DR155,DR153)</f>
        <v>0</v>
      </c>
      <c r="DS149" s="128" t="n">
        <f aca="false">SUM(DS150,DS151,DS152,DS154,DS155,DS153)</f>
        <v>0</v>
      </c>
      <c r="DT149" s="128" t="n">
        <f aca="false">SUM(DT150,DT151,DT152,DT154,DT155,DT153)</f>
        <v>0</v>
      </c>
      <c r="DU149" s="128" t="n">
        <f aca="false">SUM(DU150,DU151,DU152,DU154,DU155,DU153)</f>
        <v>0</v>
      </c>
      <c r="DV149" s="128" t="n">
        <f aca="false">SUM(DV150,DV151,DV152,DV154,DV155,DV153)</f>
        <v>0</v>
      </c>
      <c r="DW149" s="128" t="n">
        <f aca="false">SUM(DW150,DW151,DW152,DW154,DW155,DW153)</f>
        <v>0</v>
      </c>
      <c r="DX149" s="128" t="n">
        <f aca="false">SUM(DX150,DX151,DX152,DX154,DX155,DX153)</f>
        <v>0</v>
      </c>
      <c r="DY149" s="128" t="n">
        <f aca="false">SUM(DY150,DY151,DY152,DY154,DY155,DY153)</f>
        <v>0</v>
      </c>
      <c r="DZ149" s="128" t="n">
        <f aca="false">SUM(DZ150,DZ151,DZ152,DZ154,DZ155,DZ153)</f>
        <v>0</v>
      </c>
      <c r="EA149" s="128" t="n">
        <f aca="false">SUM(EA150,EA151,EA152,EA154,EA155,EA153)</f>
        <v>0</v>
      </c>
      <c r="EB149" s="128" t="n">
        <f aca="false">SUM(EB150,EB151,EB152,EB154,EB155,EB153)</f>
        <v>0</v>
      </c>
      <c r="EC149" s="128" t="n">
        <f aca="false">SUM(EC150,EC151,EC152,EC154,EC155,EC153)</f>
        <v>0</v>
      </c>
      <c r="ED149" s="128" t="n">
        <f aca="false">SUM(ED150,ED151,ED152,ED154,ED155,ED153)</f>
        <v>0</v>
      </c>
      <c r="EE149" s="128" t="n">
        <f aca="false">SUM(EE150,EE151,EE152,EE154,EE155,EE153)</f>
        <v>0</v>
      </c>
      <c r="EF149" s="128" t="n">
        <f aca="false">SUM(EF150,EF151,EF152,EF154,EF155,EF153)</f>
        <v>0</v>
      </c>
      <c r="EG149" s="128" t="n">
        <f aca="false">SUM(EG150,EG151,EG152,EG154,EG155,EG153)</f>
        <v>0</v>
      </c>
      <c r="EH149" s="128" t="n">
        <f aca="false">SUM(EH150,EH151,EH152,EH154,EH155,EH153)</f>
        <v>0</v>
      </c>
      <c r="EI149" s="128" t="n">
        <f aca="false">SUM(EI150,EI151,EI152,EI154,EI155,EI153)</f>
        <v>0</v>
      </c>
      <c r="EJ149" s="128" t="n">
        <f aca="false">SUM(EJ150,EJ151,EJ152,EJ154,EJ155,EJ153)</f>
        <v>0</v>
      </c>
      <c r="EK149" s="128" t="n">
        <f aca="false">SUM(EK150,EK151,EK152,EK154,EK155,EK153)</f>
        <v>0</v>
      </c>
      <c r="EL149" s="128" t="n">
        <f aca="false">SUM(EL150,EL151,EL152,EL154,EL155,EL153)</f>
        <v>0</v>
      </c>
      <c r="EM149" s="128" t="n">
        <f aca="false">SUM(EM150,EM151,EM152,EM154,EM155,EM153)</f>
        <v>0</v>
      </c>
      <c r="EN149" s="128" t="n">
        <f aca="false">SUM(EN150,EN151,EN152,EN154,EN155,EN153)</f>
        <v>0</v>
      </c>
      <c r="EO149" s="128" t="n">
        <f aca="false">SUM(EO150,EO151,EO152,EO154,EO155,EO153)</f>
        <v>0</v>
      </c>
      <c r="EP149" s="128" t="n">
        <f aca="false">SUM(EP150,EP151,EP152,EP154,EP155,EP153)</f>
        <v>0</v>
      </c>
      <c r="EQ149" s="128" t="n">
        <f aca="false">SUM(EQ150,EQ151,EQ152,EQ154,EQ155,EQ153)</f>
        <v>0</v>
      </c>
      <c r="ER149" s="128" t="n">
        <f aca="false">SUM(ER150,ER151,ER152,ER154,ER155,ER153)</f>
        <v>0</v>
      </c>
      <c r="ES149" s="128" t="n">
        <f aca="false">SUM(ES150,ES151,ES152,ES154,ES155,ES153)</f>
        <v>0</v>
      </c>
      <c r="ET149" s="128" t="n">
        <f aca="false">SUM(ET150,ET151,ET152,ET154,ET155,ET153)</f>
        <v>0</v>
      </c>
      <c r="EU149" s="128" t="n">
        <f aca="false">SUM(EU150,EU151,EU152,EU154,EU155,EU153)</f>
        <v>0</v>
      </c>
      <c r="EV149" s="128" t="n">
        <f aca="false">SUM(EV150,EV151,EV152,EV154,EV155,EV153)</f>
        <v>0</v>
      </c>
      <c r="EW149" s="128" t="n">
        <f aca="false">SUM(EW150,EW151,EW152,EW154,EW155,EW153)</f>
        <v>0</v>
      </c>
      <c r="EX149" s="128" t="n">
        <f aca="false">SUM(EX150,EX151,EX152,EX154,EX155,EX153)</f>
        <v>0</v>
      </c>
      <c r="EY149" s="128" t="n">
        <f aca="false">SUM(EY150,EY151,EY152,EY154,EY155,EY153)</f>
        <v>0</v>
      </c>
      <c r="EZ149" s="128" t="n">
        <f aca="false">SUM(EZ150,EZ151,EZ152,EZ154,EZ155,EZ153)</f>
        <v>0</v>
      </c>
      <c r="FA149" s="128" t="n">
        <f aca="false">SUM(FA150,FA151,FA152,FA154,FA155,FA153)</f>
        <v>0</v>
      </c>
      <c r="FB149" s="128" t="n">
        <f aca="false">SUM(FB150,FB151,FB152,FB154,FB155,FB153)</f>
        <v>0</v>
      </c>
      <c r="FC149" s="128" t="n">
        <f aca="false">SUM(FC150,FC151,FC152,FC154,FC155,FC153)</f>
        <v>0</v>
      </c>
      <c r="FD149" s="128" t="n">
        <f aca="false">SUM(FD150,FD151,FD152,FD154,FD155,FD153)</f>
        <v>0</v>
      </c>
      <c r="FE149" s="128" t="n">
        <f aca="false">SUM(FE150,FE151,FE152,FE154,FE155,FE153)</f>
        <v>0</v>
      </c>
      <c r="FF149" s="128" t="n">
        <f aca="false">SUM(FF150,FF151,FF152,FF154,FF155,FF153)</f>
        <v>0</v>
      </c>
      <c r="FG149" s="128" t="n">
        <f aca="false">SUM(FG150,FG151,FG152,FG154,FG155,FG153)</f>
        <v>0</v>
      </c>
      <c r="FH149" s="128" t="n">
        <f aca="false">SUM(FH150,FH151,FH152,FH154,FH155,FH153)</f>
        <v>0</v>
      </c>
      <c r="FI149" s="128" t="n">
        <f aca="false">SUM(FI150,FI151,FI152,FI154,FI155,FI153)</f>
        <v>0</v>
      </c>
      <c r="FJ149" s="128" t="n">
        <f aca="false">SUM(FJ150,FJ151,FJ152,FJ154,FJ155,FJ153)</f>
        <v>0</v>
      </c>
      <c r="FK149" s="128" t="n">
        <f aca="false">SUM(FK150,FK151,FK152,FK154,FK155,FK153)</f>
        <v>0</v>
      </c>
      <c r="FL149" s="128" t="n">
        <f aca="false">SUM(FL150,FL151,FL152,FL154,FL155,FL153)</f>
        <v>0</v>
      </c>
      <c r="FM149" s="128" t="n">
        <f aca="false">SUM(FM150,FM151,FM152,FM154,FM155,FM153)</f>
        <v>0</v>
      </c>
      <c r="FN149" s="128" t="n">
        <f aca="false">SUM(FN150,FN151,FN152,FN154,FN155,FN153)</f>
        <v>0</v>
      </c>
      <c r="FO149" s="128" t="n">
        <f aca="false">SUM(FO150,FO151,FO152,FO154,FO155,FO153)</f>
        <v>0</v>
      </c>
      <c r="FP149" s="128" t="n">
        <f aca="false">SUM(FP150,FP151,FP152,FP154,FP155,FP153)</f>
        <v>0</v>
      </c>
      <c r="FQ149" s="128" t="n">
        <f aca="false">SUM(FQ150,FQ151,FQ152,FQ154,FQ155,FQ153)</f>
        <v>0</v>
      </c>
      <c r="FR149" s="128" t="n">
        <f aca="false">SUM(FR150,FR151,FR152,FR154,FR155,FR153)</f>
        <v>0</v>
      </c>
      <c r="FS149" s="128" t="n">
        <f aca="false">SUM(FS150,FS151,FS152,FS154,FS155,FS153)</f>
        <v>0</v>
      </c>
      <c r="FT149" s="128" t="n">
        <f aca="false">SUM(FT150,FT151,FT152,FT154,FT155,FT153)</f>
        <v>0</v>
      </c>
      <c r="FU149" s="128" t="n">
        <f aca="false">SUM(FU150,FU151,FU152,FU154,FU155,FU153)</f>
        <v>0</v>
      </c>
      <c r="FV149" s="128" t="n">
        <f aca="false">SUM(FV150,FV151,FV152,FV154,FV155,FV153)</f>
        <v>0</v>
      </c>
      <c r="FW149" s="128" t="n">
        <f aca="false">SUM(FW150,FW151,FW152,FW154,FW155,FW153)</f>
        <v>0</v>
      </c>
      <c r="FX149" s="128" t="n">
        <f aca="false">SUM(FX150,FX151,FX152,FX154,FX155,FX153)</f>
        <v>0</v>
      </c>
      <c r="FY149" s="128" t="n">
        <f aca="false">SUM(FY150,FY151,FY152,FY154,FY155,FY153)</f>
        <v>0</v>
      </c>
      <c r="FZ149" s="128" t="n">
        <f aca="false">SUM(FZ150,FZ151,FZ152,FZ154,FZ155,FZ153)</f>
        <v>0</v>
      </c>
      <c r="GA149" s="128" t="n">
        <f aca="false">SUM(GA150,GA151,GA152,GA154,GA155,GA153)</f>
        <v>0</v>
      </c>
      <c r="GB149" s="128" t="n">
        <f aca="false">SUM(GB150,GB151,GB152,GB154,GB155,GB153)</f>
        <v>0</v>
      </c>
      <c r="GC149" s="128" t="n">
        <f aca="false">SUM(GC150,GC151,GC152,GC154,GC155,GC153)</f>
        <v>0</v>
      </c>
      <c r="GD149" s="128" t="n">
        <f aca="false">SUM(GD150,GD151,GD152,GD154,GD155,GD153)</f>
        <v>0</v>
      </c>
      <c r="GE149" s="128" t="n">
        <f aca="false">SUM(GE150,GE151,GE152,GE154,GE155,GE153)</f>
        <v>0</v>
      </c>
      <c r="GF149" s="128" t="n">
        <f aca="false">SUM(GF150,GF151,GF152,GF154,GF155,GF153)</f>
        <v>0</v>
      </c>
      <c r="GG149" s="128" t="n">
        <f aca="false">SUM(GG150,GG151,GG152,GG154,GG155,GG153)</f>
        <v>0</v>
      </c>
      <c r="GH149" s="128" t="n">
        <f aca="false">SUM(GH150,GH151,GH152,GH154,GH155,GH153)</f>
        <v>0</v>
      </c>
      <c r="GI149" s="128" t="n">
        <f aca="false">SUM(GI150,GI151,GI152,GI154,GI155,GI153)</f>
        <v>0</v>
      </c>
      <c r="GJ149" s="128" t="n">
        <f aca="false">SUM(GJ150,GJ151,GJ152,GJ154,GJ155,GJ153)</f>
        <v>0</v>
      </c>
      <c r="GK149" s="128" t="n">
        <f aca="false">SUM(GK150,GK151,GK152,GK154,GK155,GK153)</f>
        <v>0</v>
      </c>
      <c r="GL149" s="128" t="n">
        <f aca="false">SUM(GL150,GL151,GL152,GL154,GL155,GL153)</f>
        <v>0</v>
      </c>
      <c r="GM149" s="128" t="n">
        <f aca="false">SUM(GM150,GM151,GM152,GM154,GM155,GM153)</f>
        <v>0</v>
      </c>
      <c r="GN149" s="128" t="n">
        <f aca="false">SUM(GN150,GN151,GN152,GN154,GN155,GN153)</f>
        <v>0</v>
      </c>
      <c r="GO149" s="128" t="n">
        <f aca="false">SUM(GO150,GO151,GO152,GO154,GO155,GO153)</f>
        <v>0</v>
      </c>
      <c r="GP149" s="128" t="n">
        <f aca="false">SUM(GP150,GP151,GP152,GP154,GP155,GP153)</f>
        <v>0</v>
      </c>
      <c r="GQ149" s="128" t="n">
        <f aca="false">SUM(GQ150,GQ151,GQ152,GQ154,GQ155,GQ153)</f>
        <v>0</v>
      </c>
      <c r="GR149" s="128" t="n">
        <f aca="false">SUM(GR150,GR151,GR152,GR154,GR155,GR153)</f>
        <v>0</v>
      </c>
      <c r="GS149" s="128" t="n">
        <f aca="false">SUM(GS150,GS151,GS152,GS154,GS155,GS153)</f>
        <v>0</v>
      </c>
      <c r="GT149" s="128" t="n">
        <f aca="false">SUM(GT150,GT151,GT152,GT154,GT155,GT153)</f>
        <v>0</v>
      </c>
      <c r="GU149" s="128" t="n">
        <f aca="false">SUM(GU150,GU151,GU152,GU154,GU155,GU153)</f>
        <v>0</v>
      </c>
      <c r="GV149" s="128" t="n">
        <f aca="false">SUM(GV150,GV151,GV152,GV154,GV155,GV153)</f>
        <v>0</v>
      </c>
      <c r="GW149" s="128" t="n">
        <f aca="false">SUM(GW150,GW151,GW152,GW154,GW155,GW153)</f>
        <v>0</v>
      </c>
      <c r="GX149" s="128" t="n">
        <f aca="false">SUM(GX150,GX151,GX152,GX154,GX155,GX153)</f>
        <v>0</v>
      </c>
      <c r="GY149" s="128" t="n">
        <f aca="false">SUM(GY150,GY151,GY152,GY154,GY155,GY153)</f>
        <v>0</v>
      </c>
      <c r="GZ149" s="128" t="n">
        <f aca="false">SUM(GZ150,GZ151,GZ152,GZ154,GZ155,GZ153)</f>
        <v>0</v>
      </c>
      <c r="HA149" s="128" t="n">
        <f aca="false">SUM(HA150,HA151,HA152,HA154,HA155,HA153)</f>
        <v>0</v>
      </c>
      <c r="HB149" s="128" t="n">
        <f aca="false">SUM(HB150,HB151,HB152,HB154,HB155,HB153)</f>
        <v>0</v>
      </c>
      <c r="HC149" s="128" t="n">
        <f aca="false">SUM(HC150,HC151,HC152,HC154,HC155,HC153)</f>
        <v>0</v>
      </c>
      <c r="HD149" s="128" t="n">
        <f aca="false">SUM(HD150,HD151,HD152,HD154,HD155,HD153)</f>
        <v>0</v>
      </c>
      <c r="HE149" s="128" t="n">
        <f aca="false">SUM(HE150,HE151,HE152,HE154,HE155,HE153)</f>
        <v>0</v>
      </c>
      <c r="HF149" s="128" t="n">
        <f aca="false">SUM(HF150,HF151,HF152,HF154,HF155,HF153)</f>
        <v>0</v>
      </c>
      <c r="HG149" s="128" t="n">
        <f aca="false">SUM(HG150,HG151,HG152,HG154,HG155,HG153)</f>
        <v>0</v>
      </c>
      <c r="HH149" s="128" t="n">
        <f aca="false">SUM(HH150,HH151,HH152,HH154,HH155,HH153)</f>
        <v>0</v>
      </c>
      <c r="HI149" s="128" t="n">
        <f aca="false">SUM(HI150,HI151,HI152,HI154,HI155,HI153)</f>
        <v>0</v>
      </c>
      <c r="HJ149" s="128" t="n">
        <f aca="false">SUM(HJ150,HJ151,HJ152,HJ154,HJ155,HJ153)</f>
        <v>0</v>
      </c>
      <c r="HK149" s="128" t="n">
        <f aca="false">SUM(HK150,HK151,HK152,HK154,HK155,HK153)</f>
        <v>0</v>
      </c>
      <c r="HL149" s="128" t="n">
        <f aca="false">SUM(HL150,HL151,HL152,HL154,HL155,HL153)</f>
        <v>0</v>
      </c>
      <c r="HM149" s="128" t="n">
        <f aca="false">SUM(HM150,HM151,HM152,HM154,HM155,HM153)</f>
        <v>0</v>
      </c>
      <c r="HN149" s="128" t="n">
        <f aca="false">SUM(HN150,HN151,HN152,HN154,HN155,HN153)</f>
        <v>0</v>
      </c>
      <c r="HO149" s="128" t="n">
        <f aca="false">SUM(HO150,HO151,HO152,HO154,HO155,HO153)</f>
        <v>0</v>
      </c>
      <c r="HP149" s="128" t="n">
        <f aca="false">SUM(HP150,HP151,HP152,HP154,HP155,HP153)</f>
        <v>0</v>
      </c>
      <c r="HQ149" s="128" t="n">
        <f aca="false">SUM(HQ150,HQ151,HQ152,HQ154,HQ155,HQ153)</f>
        <v>0</v>
      </c>
      <c r="HR149" s="128" t="n">
        <f aca="false">SUM(HR150,HR151,HR152,HR154,HR155,HR153)</f>
        <v>0</v>
      </c>
      <c r="HS149" s="128" t="n">
        <f aca="false">SUM(HS150,HS151,HS152,HS154,HS155,HS153)</f>
        <v>0</v>
      </c>
      <c r="HT149" s="128" t="n">
        <f aca="false">SUM(HT150,HT151,HT152,HT154,HT155,HT153)</f>
        <v>0</v>
      </c>
      <c r="HU149" s="128" t="n">
        <f aca="false">SUM(HU150,HU151,HU152,HU154,HU155,HU153)</f>
        <v>0</v>
      </c>
      <c r="HV149" s="128" t="n">
        <f aca="false">SUM(HV150,HV151,HV152,HV154,HV155,HV153)</f>
        <v>0</v>
      </c>
      <c r="HW149" s="128" t="n">
        <f aca="false">SUM(HW150,HW151,HW152,HW154,HW155,HW153)</f>
        <v>0</v>
      </c>
      <c r="HX149" s="128" t="n">
        <f aca="false">SUM(HX150,HX151,HX152,HX154,HX155,HX153)</f>
        <v>0</v>
      </c>
      <c r="HY149" s="128" t="n">
        <f aca="false">SUM(HY150,HY151,HY152,HY154,HY155,HY153)</f>
        <v>0</v>
      </c>
      <c r="HZ149" s="128" t="n">
        <f aca="false">SUM(HZ150,HZ151,HZ152,HZ154,HZ155,HZ153)</f>
        <v>0</v>
      </c>
      <c r="IA149" s="128" t="n">
        <f aca="false">SUM(IA150,IA151,IA152,IA154,IA155,IA153)</f>
        <v>0</v>
      </c>
      <c r="IB149" s="128" t="n">
        <f aca="false">SUM(IB150,IB151,IB152,IB154,IB155,IB153)</f>
        <v>0</v>
      </c>
      <c r="IC149" s="128" t="n">
        <f aca="false">SUM(IC150,IC151,IC152,IC154,IC155,IC153)</f>
        <v>0</v>
      </c>
      <c r="ID149" s="128" t="n">
        <f aca="false">SUM(ID150,ID151,ID152,ID154,ID155,ID153)</f>
        <v>0</v>
      </c>
      <c r="IE149" s="128" t="n">
        <f aca="false">SUM(IE150,IE151,IE152,IE154,IE155,IE153)</f>
        <v>0</v>
      </c>
      <c r="IF149" s="128" t="n">
        <f aca="false">SUM(IF150,IF151,IF152,IF154,IF155,IF153)</f>
        <v>0</v>
      </c>
      <c r="IG149" s="128" t="n">
        <f aca="false">SUM(IG150,IG151,IG152,IG154,IG155,IG153)</f>
        <v>0</v>
      </c>
      <c r="IH149" s="128" t="n">
        <f aca="false">SUM(IH150,IH151,IH152,IH154,IH155,IH153)</f>
        <v>0</v>
      </c>
    </row>
    <row r="150" s="66" customFormat="true" ht="18.75" hidden="false" customHeight="false" outlineLevel="0" collapsed="false">
      <c r="A150" s="136" t="s">
        <v>273</v>
      </c>
      <c r="B150" s="145" t="s">
        <v>274</v>
      </c>
      <c r="C150" s="68" t="n">
        <v>14782.5</v>
      </c>
      <c r="D150" s="69" t="n">
        <f aca="false">C150+E150</f>
        <v>14782.5</v>
      </c>
      <c r="E150" s="69" t="n">
        <f aca="false">SUM(F150:IB150)</f>
        <v>0</v>
      </c>
      <c r="F150" s="133"/>
      <c r="G150" s="133"/>
      <c r="H150" s="133"/>
      <c r="I150" s="133"/>
      <c r="J150" s="134"/>
      <c r="K150" s="13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4"/>
      <c r="AC150" s="133"/>
      <c r="AD150" s="133"/>
      <c r="AE150" s="133"/>
      <c r="AF150" s="133"/>
      <c r="AG150" s="133"/>
      <c r="AH150" s="135"/>
      <c r="AI150" s="133"/>
      <c r="AJ150" s="133"/>
      <c r="AK150" s="133"/>
      <c r="AL150" s="133"/>
      <c r="AM150" s="133"/>
      <c r="AN150" s="133"/>
      <c r="AO150" s="133"/>
      <c r="AP150" s="133"/>
      <c r="AQ150" s="133"/>
      <c r="AR150" s="133"/>
      <c r="AS150" s="133"/>
      <c r="AT150" s="133"/>
      <c r="AU150" s="133"/>
      <c r="AV150" s="133"/>
      <c r="AW150" s="133"/>
      <c r="AX150" s="133"/>
      <c r="AY150" s="133"/>
      <c r="AZ150" s="133"/>
      <c r="BA150" s="133"/>
      <c r="BB150" s="133"/>
      <c r="BC150" s="133"/>
      <c r="BD150" s="133"/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33"/>
      <c r="BT150" s="133"/>
      <c r="BU150" s="133"/>
      <c r="BV150" s="133"/>
      <c r="BW150" s="133"/>
      <c r="BX150" s="133"/>
      <c r="BY150" s="133"/>
      <c r="BZ150" s="133"/>
      <c r="CA150" s="133"/>
      <c r="CB150" s="133"/>
      <c r="CC150" s="133"/>
      <c r="CD150" s="133"/>
      <c r="CE150" s="133"/>
      <c r="CF150" s="133"/>
      <c r="CG150" s="133"/>
      <c r="CH150" s="133"/>
      <c r="CI150" s="133"/>
      <c r="CJ150" s="133"/>
      <c r="CK150" s="133"/>
      <c r="CL150" s="133"/>
      <c r="CM150" s="133"/>
      <c r="CN150" s="133"/>
      <c r="CO150" s="133"/>
      <c r="CP150" s="133"/>
      <c r="CQ150" s="133"/>
      <c r="CR150" s="133"/>
      <c r="CS150" s="133"/>
      <c r="CT150" s="133"/>
      <c r="CU150" s="133"/>
      <c r="CV150" s="133"/>
      <c r="CW150" s="133"/>
      <c r="CX150" s="133"/>
      <c r="CY150" s="133"/>
      <c r="CZ150" s="133"/>
      <c r="DA150" s="133"/>
      <c r="DB150" s="133"/>
      <c r="DC150" s="133"/>
      <c r="DD150" s="133"/>
      <c r="DE150" s="133"/>
      <c r="DF150" s="133"/>
      <c r="DG150" s="133"/>
      <c r="DH150" s="133"/>
      <c r="DI150" s="133"/>
      <c r="DJ150" s="133"/>
      <c r="DK150" s="133"/>
      <c r="DL150" s="133"/>
      <c r="DM150" s="133"/>
      <c r="DN150" s="133"/>
      <c r="DO150" s="133"/>
      <c r="DP150" s="133"/>
      <c r="DQ150" s="133"/>
      <c r="DR150" s="133"/>
      <c r="DS150" s="133"/>
      <c r="DT150" s="133"/>
      <c r="DU150" s="133"/>
      <c r="DV150" s="133"/>
      <c r="DW150" s="133"/>
      <c r="DX150" s="133"/>
      <c r="DY150" s="133"/>
      <c r="DZ150" s="133"/>
      <c r="EA150" s="133"/>
      <c r="EB150" s="133"/>
      <c r="EC150" s="133"/>
      <c r="ED150" s="133"/>
      <c r="EE150" s="133"/>
      <c r="EF150" s="133"/>
      <c r="EG150" s="133"/>
      <c r="EH150" s="133"/>
      <c r="EI150" s="133"/>
      <c r="EJ150" s="133"/>
      <c r="EK150" s="133"/>
      <c r="EL150" s="133"/>
      <c r="EM150" s="133"/>
      <c r="EN150" s="133"/>
      <c r="EO150" s="133"/>
      <c r="EP150" s="133"/>
      <c r="EQ150" s="133"/>
      <c r="ER150" s="133"/>
      <c r="ES150" s="133"/>
      <c r="ET150" s="133"/>
      <c r="EU150" s="133"/>
      <c r="EV150" s="133"/>
      <c r="EW150" s="133"/>
      <c r="EX150" s="133"/>
      <c r="EY150" s="133"/>
      <c r="EZ150" s="133"/>
      <c r="FA150" s="133"/>
      <c r="FB150" s="133"/>
      <c r="FC150" s="133"/>
      <c r="FD150" s="133"/>
      <c r="FE150" s="133"/>
      <c r="FF150" s="133"/>
      <c r="FG150" s="133"/>
      <c r="FH150" s="133"/>
      <c r="FI150" s="133"/>
      <c r="FJ150" s="133"/>
      <c r="FK150" s="133"/>
      <c r="FL150" s="133"/>
      <c r="FM150" s="133"/>
      <c r="FN150" s="133"/>
      <c r="FO150" s="133"/>
      <c r="FP150" s="133"/>
      <c r="FQ150" s="133"/>
      <c r="FR150" s="133"/>
      <c r="FS150" s="133"/>
      <c r="FT150" s="133"/>
      <c r="FU150" s="133"/>
      <c r="FV150" s="133"/>
      <c r="FW150" s="133"/>
      <c r="FX150" s="133"/>
      <c r="FY150" s="133"/>
      <c r="FZ150" s="133"/>
      <c r="GA150" s="133"/>
      <c r="GB150" s="133"/>
      <c r="GC150" s="133"/>
      <c r="GD150" s="133"/>
      <c r="GE150" s="133"/>
      <c r="GF150" s="133"/>
      <c r="GG150" s="133"/>
      <c r="GH150" s="133"/>
      <c r="GI150" s="133"/>
      <c r="GJ150" s="133"/>
      <c r="GK150" s="133"/>
      <c r="GL150" s="133"/>
      <c r="GM150" s="133"/>
      <c r="GN150" s="133"/>
      <c r="GO150" s="133"/>
      <c r="GP150" s="133"/>
      <c r="GQ150" s="133"/>
      <c r="GR150" s="133"/>
      <c r="GS150" s="133"/>
      <c r="GT150" s="133"/>
      <c r="GU150" s="133"/>
      <c r="GV150" s="133"/>
      <c r="GW150" s="133"/>
      <c r="GX150" s="133"/>
      <c r="GY150" s="133"/>
      <c r="GZ150" s="133"/>
      <c r="HA150" s="133"/>
      <c r="HB150" s="133"/>
      <c r="HC150" s="133"/>
      <c r="HD150" s="133"/>
      <c r="HE150" s="133"/>
      <c r="HF150" s="133"/>
      <c r="HG150" s="133"/>
      <c r="HH150" s="133"/>
      <c r="HI150" s="133"/>
      <c r="HJ150" s="133"/>
      <c r="HK150" s="133"/>
      <c r="HL150" s="133"/>
      <c r="HM150" s="133"/>
      <c r="HN150" s="133"/>
      <c r="HO150" s="133"/>
      <c r="HP150" s="133"/>
      <c r="HQ150" s="133"/>
      <c r="HR150" s="133"/>
      <c r="HS150" s="133"/>
      <c r="HT150" s="133"/>
      <c r="HU150" s="133"/>
      <c r="HV150" s="133"/>
      <c r="HW150" s="133"/>
      <c r="HX150" s="133"/>
      <c r="HY150" s="133"/>
      <c r="HZ150" s="133"/>
      <c r="IA150" s="133"/>
      <c r="IB150" s="133"/>
    </row>
    <row r="151" s="66" customFormat="true" ht="18.75" hidden="true" customHeight="false" outlineLevel="0" collapsed="false">
      <c r="A151" s="136" t="s">
        <v>275</v>
      </c>
      <c r="B151" s="145" t="s">
        <v>276</v>
      </c>
      <c r="C151" s="139"/>
      <c r="D151" s="69" t="n">
        <f aca="false">C151+E151</f>
        <v>0</v>
      </c>
      <c r="E151" s="69" t="n">
        <f aca="false">SUM(F151:IB151)</f>
        <v>0</v>
      </c>
      <c r="F151" s="133"/>
      <c r="G151" s="133"/>
      <c r="H151" s="133"/>
      <c r="I151" s="133"/>
      <c r="J151" s="134"/>
      <c r="K151" s="133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  <c r="Y151" s="133"/>
      <c r="Z151" s="133"/>
      <c r="AA151" s="133"/>
      <c r="AB151" s="134"/>
      <c r="AC151" s="133"/>
      <c r="AD151" s="133"/>
      <c r="AE151" s="133"/>
      <c r="AF151" s="133"/>
      <c r="AG151" s="133"/>
      <c r="AH151" s="135"/>
      <c r="AI151" s="133"/>
      <c r="AJ151" s="133"/>
      <c r="AK151" s="133"/>
      <c r="AL151" s="133"/>
      <c r="AM151" s="133"/>
      <c r="AN151" s="133"/>
      <c r="AO151" s="133"/>
      <c r="AP151" s="133"/>
      <c r="AQ151" s="133"/>
      <c r="AR151" s="133"/>
      <c r="AS151" s="133"/>
      <c r="AT151" s="133"/>
      <c r="AU151" s="133"/>
      <c r="AV151" s="133"/>
      <c r="AW151" s="133"/>
      <c r="AX151" s="133"/>
      <c r="AY151" s="133"/>
      <c r="AZ151" s="133"/>
      <c r="BA151" s="133"/>
      <c r="BB151" s="133"/>
      <c r="BC151" s="133"/>
      <c r="BD151" s="133"/>
      <c r="BE151" s="133"/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33"/>
      <c r="BT151" s="133"/>
      <c r="BU151" s="133"/>
      <c r="BV151" s="133"/>
      <c r="BW151" s="133"/>
      <c r="BX151" s="133"/>
      <c r="BY151" s="133"/>
      <c r="BZ151" s="133"/>
      <c r="CA151" s="133"/>
      <c r="CB151" s="133"/>
      <c r="CC151" s="133"/>
      <c r="CD151" s="133"/>
      <c r="CE151" s="133"/>
      <c r="CF151" s="133"/>
      <c r="CG151" s="133"/>
      <c r="CH151" s="133"/>
      <c r="CI151" s="133"/>
      <c r="CJ151" s="133"/>
      <c r="CK151" s="133"/>
      <c r="CL151" s="133"/>
      <c r="CM151" s="133"/>
      <c r="CN151" s="133"/>
      <c r="CO151" s="133"/>
      <c r="CP151" s="133"/>
      <c r="CQ151" s="133"/>
      <c r="CR151" s="133"/>
      <c r="CS151" s="133"/>
      <c r="CT151" s="133"/>
      <c r="CU151" s="133"/>
      <c r="CV151" s="133"/>
      <c r="CW151" s="133"/>
      <c r="CX151" s="133"/>
      <c r="CY151" s="133"/>
      <c r="CZ151" s="133"/>
      <c r="DA151" s="133"/>
      <c r="DB151" s="133"/>
      <c r="DC151" s="133"/>
      <c r="DD151" s="133"/>
      <c r="DE151" s="133"/>
      <c r="DF151" s="133"/>
      <c r="DG151" s="133"/>
      <c r="DH151" s="133"/>
      <c r="DI151" s="133"/>
      <c r="DJ151" s="133"/>
      <c r="DK151" s="133"/>
      <c r="DL151" s="133"/>
      <c r="DM151" s="133"/>
      <c r="DN151" s="133"/>
      <c r="DO151" s="133"/>
      <c r="DP151" s="133"/>
      <c r="DQ151" s="133"/>
      <c r="DR151" s="133"/>
      <c r="DS151" s="133"/>
      <c r="DT151" s="133"/>
      <c r="DU151" s="133"/>
      <c r="DV151" s="133"/>
      <c r="DW151" s="133"/>
      <c r="DX151" s="133"/>
      <c r="DY151" s="133"/>
      <c r="DZ151" s="133"/>
      <c r="EA151" s="133"/>
      <c r="EB151" s="133"/>
      <c r="EC151" s="133"/>
      <c r="ED151" s="133"/>
      <c r="EE151" s="133"/>
      <c r="EF151" s="133"/>
      <c r="EG151" s="133"/>
      <c r="EH151" s="133"/>
      <c r="EI151" s="133"/>
      <c r="EJ151" s="133"/>
      <c r="EK151" s="133"/>
      <c r="EL151" s="133"/>
      <c r="EM151" s="133"/>
      <c r="EN151" s="133"/>
      <c r="EO151" s="133"/>
      <c r="EP151" s="133"/>
      <c r="EQ151" s="133"/>
      <c r="ER151" s="133"/>
      <c r="ES151" s="133"/>
      <c r="ET151" s="133"/>
      <c r="EU151" s="133"/>
      <c r="EV151" s="133"/>
      <c r="EW151" s="133"/>
      <c r="EX151" s="133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  <c r="GC151" s="133"/>
      <c r="GD151" s="133"/>
      <c r="GE151" s="133"/>
      <c r="GF151" s="133"/>
      <c r="GG151" s="133"/>
      <c r="GH151" s="133"/>
      <c r="GI151" s="133"/>
      <c r="GJ151" s="133"/>
      <c r="GK151" s="133"/>
      <c r="GL151" s="133"/>
      <c r="GM151" s="133"/>
      <c r="GN151" s="133"/>
      <c r="GO151" s="133"/>
      <c r="GP151" s="133"/>
      <c r="GQ151" s="133"/>
      <c r="GR151" s="133"/>
      <c r="GS151" s="133"/>
      <c r="GT151" s="133"/>
      <c r="GU151" s="133"/>
      <c r="GV151" s="133"/>
      <c r="GW151" s="133"/>
      <c r="GX151" s="133"/>
      <c r="GY151" s="133"/>
      <c r="GZ151" s="133"/>
      <c r="HA151" s="133"/>
      <c r="HB151" s="133"/>
      <c r="HC151" s="133"/>
      <c r="HD151" s="133"/>
      <c r="HE151" s="133"/>
      <c r="HF151" s="133"/>
      <c r="HG151" s="133"/>
      <c r="HH151" s="133"/>
      <c r="HI151" s="133"/>
      <c r="HJ151" s="133"/>
      <c r="HK151" s="133"/>
      <c r="HL151" s="133"/>
      <c r="HM151" s="133"/>
      <c r="HN151" s="133"/>
      <c r="HO151" s="133"/>
      <c r="HP151" s="133"/>
      <c r="HQ151" s="133"/>
      <c r="HR151" s="133"/>
      <c r="HS151" s="133"/>
      <c r="HT151" s="133"/>
      <c r="HU151" s="133"/>
      <c r="HV151" s="133"/>
      <c r="HW151" s="133"/>
      <c r="HX151" s="133"/>
      <c r="HY151" s="133"/>
      <c r="HZ151" s="133"/>
      <c r="IA151" s="133"/>
      <c r="IB151" s="133"/>
    </row>
    <row r="152" s="66" customFormat="true" ht="18.75" hidden="false" customHeight="false" outlineLevel="0" collapsed="false">
      <c r="A152" s="136" t="s">
        <v>277</v>
      </c>
      <c r="B152" s="145" t="s">
        <v>278</v>
      </c>
      <c r="C152" s="68" t="n">
        <v>97100</v>
      </c>
      <c r="D152" s="69" t="n">
        <f aca="false">C152+E152</f>
        <v>97100</v>
      </c>
      <c r="E152" s="69" t="n">
        <f aca="false">SUM(F152:IB152)</f>
        <v>0</v>
      </c>
      <c r="F152" s="133"/>
      <c r="G152" s="133"/>
      <c r="H152" s="133"/>
      <c r="I152" s="133"/>
      <c r="J152" s="134"/>
      <c r="K152" s="133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4"/>
      <c r="AC152" s="133"/>
      <c r="AD152" s="133"/>
      <c r="AE152" s="133"/>
      <c r="AF152" s="133"/>
      <c r="AG152" s="133"/>
      <c r="AH152" s="135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33"/>
      <c r="BW152" s="133"/>
      <c r="BX152" s="133"/>
      <c r="BY152" s="133"/>
      <c r="BZ152" s="133"/>
      <c r="CA152" s="133"/>
      <c r="CB152" s="133"/>
      <c r="CC152" s="133"/>
      <c r="CD152" s="133"/>
      <c r="CE152" s="133"/>
      <c r="CF152" s="133"/>
      <c r="CG152" s="133"/>
      <c r="CH152" s="133"/>
      <c r="CI152" s="133"/>
      <c r="CJ152" s="133"/>
      <c r="CK152" s="133"/>
      <c r="CL152" s="133"/>
      <c r="CM152" s="133"/>
      <c r="CN152" s="133"/>
      <c r="CO152" s="133"/>
      <c r="CP152" s="133"/>
      <c r="CQ152" s="133"/>
      <c r="CR152" s="133"/>
      <c r="CS152" s="133"/>
      <c r="CT152" s="133"/>
      <c r="CU152" s="133"/>
      <c r="CV152" s="133"/>
      <c r="CW152" s="133"/>
      <c r="CX152" s="133"/>
      <c r="CY152" s="133"/>
      <c r="CZ152" s="133"/>
      <c r="DA152" s="133"/>
      <c r="DB152" s="133"/>
      <c r="DC152" s="133"/>
      <c r="DD152" s="133"/>
      <c r="DE152" s="133"/>
      <c r="DF152" s="133"/>
      <c r="DG152" s="133"/>
      <c r="DH152" s="133"/>
      <c r="DI152" s="133"/>
      <c r="DJ152" s="133"/>
      <c r="DK152" s="133"/>
      <c r="DL152" s="133"/>
      <c r="DM152" s="133"/>
      <c r="DN152" s="133"/>
      <c r="DO152" s="133"/>
      <c r="DP152" s="133"/>
      <c r="DQ152" s="133"/>
      <c r="DR152" s="133"/>
      <c r="DS152" s="133"/>
      <c r="DT152" s="133"/>
      <c r="DU152" s="133"/>
      <c r="DV152" s="133"/>
      <c r="DW152" s="133"/>
      <c r="DX152" s="133"/>
      <c r="DY152" s="133"/>
      <c r="DZ152" s="133"/>
      <c r="EA152" s="133"/>
      <c r="EB152" s="133"/>
      <c r="EC152" s="133"/>
      <c r="ED152" s="133"/>
      <c r="EE152" s="133"/>
      <c r="EF152" s="133"/>
      <c r="EG152" s="133"/>
      <c r="EH152" s="133"/>
      <c r="EI152" s="133"/>
      <c r="EJ152" s="133"/>
      <c r="EK152" s="133"/>
      <c r="EL152" s="133"/>
      <c r="EM152" s="133"/>
      <c r="EN152" s="133"/>
      <c r="EO152" s="133"/>
      <c r="EP152" s="133"/>
      <c r="EQ152" s="133"/>
      <c r="ER152" s="133"/>
      <c r="ES152" s="133"/>
      <c r="ET152" s="133"/>
      <c r="EU152" s="133"/>
      <c r="EV152" s="133"/>
      <c r="EW152" s="133"/>
      <c r="EX152" s="133"/>
      <c r="EY152" s="133"/>
      <c r="EZ152" s="133"/>
      <c r="FA152" s="133"/>
      <c r="FB152" s="133"/>
      <c r="FC152" s="133"/>
      <c r="FD152" s="133"/>
      <c r="FE152" s="133"/>
      <c r="FF152" s="133"/>
      <c r="FG152" s="133"/>
      <c r="FH152" s="133"/>
      <c r="FI152" s="133"/>
      <c r="FJ152" s="133"/>
      <c r="FK152" s="133"/>
      <c r="FL152" s="133"/>
      <c r="FM152" s="133"/>
      <c r="FN152" s="133"/>
      <c r="FO152" s="133"/>
      <c r="FP152" s="133"/>
      <c r="FQ152" s="133"/>
      <c r="FR152" s="133"/>
      <c r="FS152" s="133"/>
      <c r="FT152" s="133"/>
      <c r="FU152" s="133"/>
      <c r="FV152" s="133"/>
      <c r="FW152" s="133"/>
      <c r="FX152" s="133"/>
      <c r="FY152" s="133"/>
      <c r="FZ152" s="133"/>
      <c r="GA152" s="133"/>
      <c r="GB152" s="133"/>
      <c r="GC152" s="133"/>
      <c r="GD152" s="133"/>
      <c r="GE152" s="133"/>
      <c r="GF152" s="133"/>
      <c r="GG152" s="133"/>
      <c r="GH152" s="133"/>
      <c r="GI152" s="133"/>
      <c r="GJ152" s="133"/>
      <c r="GK152" s="133"/>
      <c r="GL152" s="133"/>
      <c r="GM152" s="133"/>
      <c r="GN152" s="133"/>
      <c r="GO152" s="133"/>
      <c r="GP152" s="133"/>
      <c r="GQ152" s="133"/>
      <c r="GR152" s="133"/>
      <c r="GS152" s="133"/>
      <c r="GT152" s="133"/>
      <c r="GU152" s="133"/>
      <c r="GV152" s="133"/>
      <c r="GW152" s="133"/>
      <c r="GX152" s="133"/>
      <c r="GY152" s="133"/>
      <c r="GZ152" s="133"/>
      <c r="HA152" s="133"/>
      <c r="HB152" s="133"/>
      <c r="HC152" s="133"/>
      <c r="HD152" s="133"/>
      <c r="HE152" s="133"/>
      <c r="HF152" s="133"/>
      <c r="HG152" s="133"/>
      <c r="HH152" s="133"/>
      <c r="HI152" s="133"/>
      <c r="HJ152" s="133"/>
      <c r="HK152" s="133"/>
      <c r="HL152" s="133"/>
      <c r="HM152" s="133"/>
      <c r="HN152" s="133"/>
      <c r="HO152" s="133"/>
      <c r="HP152" s="133"/>
      <c r="HQ152" s="133"/>
      <c r="HR152" s="133"/>
      <c r="HS152" s="133"/>
      <c r="HT152" s="133"/>
      <c r="HU152" s="133"/>
      <c r="HV152" s="133"/>
      <c r="HW152" s="133"/>
      <c r="HX152" s="133"/>
      <c r="HY152" s="133"/>
      <c r="HZ152" s="133"/>
      <c r="IA152" s="133"/>
      <c r="IB152" s="133"/>
    </row>
    <row r="153" s="66" customFormat="true" ht="18.75" hidden="false" customHeight="false" outlineLevel="0" collapsed="false">
      <c r="A153" s="136" t="s">
        <v>279</v>
      </c>
      <c r="B153" s="132" t="s">
        <v>280</v>
      </c>
      <c r="C153" s="68" t="n">
        <v>30326.7</v>
      </c>
      <c r="D153" s="69" t="n">
        <f aca="false">C153+E153</f>
        <v>55757.5</v>
      </c>
      <c r="E153" s="69" t="n">
        <f aca="false">SUM(F153:IB153)</f>
        <v>25430.8</v>
      </c>
      <c r="F153" s="133" t="s">
        <v>281</v>
      </c>
      <c r="G153" s="133"/>
      <c r="H153" s="133"/>
      <c r="I153" s="133"/>
      <c r="J153" s="134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 t="n">
        <v>25430.8</v>
      </c>
      <c r="AA153" s="133"/>
      <c r="AB153" s="134"/>
      <c r="AC153" s="133"/>
      <c r="AD153" s="133"/>
      <c r="AE153" s="133"/>
      <c r="AF153" s="133"/>
      <c r="AG153" s="133"/>
      <c r="AH153" s="135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33"/>
      <c r="CZ153" s="133"/>
      <c r="DA153" s="133"/>
      <c r="DB153" s="133"/>
      <c r="DC153" s="133"/>
      <c r="DD153" s="133"/>
      <c r="DE153" s="133"/>
      <c r="DF153" s="133"/>
      <c r="DG153" s="133"/>
      <c r="DH153" s="133"/>
      <c r="DI153" s="133"/>
      <c r="DJ153" s="133"/>
      <c r="DK153" s="133"/>
      <c r="DL153" s="133"/>
      <c r="DM153" s="133"/>
      <c r="DN153" s="133"/>
      <c r="DO153" s="133"/>
      <c r="DP153" s="133"/>
      <c r="DQ153" s="133"/>
      <c r="DR153" s="133"/>
      <c r="DS153" s="133"/>
      <c r="DT153" s="133"/>
      <c r="DU153" s="133"/>
      <c r="DV153" s="133"/>
      <c r="DW153" s="133"/>
      <c r="DX153" s="133"/>
      <c r="DY153" s="133"/>
      <c r="DZ153" s="133"/>
      <c r="EA153" s="133"/>
      <c r="EB153" s="133"/>
      <c r="EC153" s="133"/>
      <c r="ED153" s="133"/>
      <c r="EE153" s="133"/>
      <c r="EF153" s="133"/>
      <c r="EG153" s="133"/>
      <c r="EH153" s="133"/>
      <c r="EI153" s="133"/>
      <c r="EJ153" s="133"/>
      <c r="EK153" s="133"/>
      <c r="EL153" s="133"/>
      <c r="EM153" s="133"/>
      <c r="EN153" s="133"/>
      <c r="EO153" s="133"/>
      <c r="EP153" s="133"/>
      <c r="EQ153" s="133"/>
      <c r="ER153" s="133"/>
      <c r="ES153" s="133"/>
      <c r="ET153" s="133"/>
      <c r="EU153" s="133"/>
      <c r="EV153" s="133"/>
      <c r="EW153" s="133"/>
      <c r="EX153" s="133"/>
      <c r="EY153" s="133"/>
      <c r="EZ153" s="133"/>
      <c r="FA153" s="133"/>
      <c r="FB153" s="133"/>
      <c r="FC153" s="133"/>
      <c r="FD153" s="133"/>
      <c r="FE153" s="133"/>
      <c r="FF153" s="133"/>
      <c r="FG153" s="133"/>
      <c r="FH153" s="133"/>
      <c r="FI153" s="133"/>
      <c r="FJ153" s="133"/>
      <c r="FK153" s="133"/>
      <c r="FL153" s="133"/>
      <c r="FM153" s="133"/>
      <c r="FN153" s="133"/>
      <c r="FO153" s="133"/>
      <c r="FP153" s="133"/>
      <c r="FQ153" s="133"/>
      <c r="FR153" s="133"/>
      <c r="FS153" s="133"/>
      <c r="FT153" s="133"/>
      <c r="FU153" s="133"/>
      <c r="FV153" s="133"/>
      <c r="FW153" s="133"/>
      <c r="FX153" s="133"/>
      <c r="FY153" s="133"/>
      <c r="FZ153" s="133"/>
      <c r="GA153" s="133"/>
      <c r="GB153" s="133"/>
      <c r="GC153" s="133"/>
      <c r="GD153" s="133"/>
      <c r="GE153" s="133"/>
      <c r="GF153" s="133"/>
      <c r="GG153" s="133"/>
      <c r="GH153" s="133"/>
      <c r="GI153" s="133"/>
      <c r="GJ153" s="133"/>
      <c r="GK153" s="133"/>
      <c r="GL153" s="133"/>
      <c r="GM153" s="133"/>
      <c r="GN153" s="133"/>
      <c r="GO153" s="133"/>
      <c r="GP153" s="133"/>
      <c r="GQ153" s="133"/>
      <c r="GR153" s="133"/>
      <c r="GS153" s="133"/>
      <c r="GT153" s="133"/>
      <c r="GU153" s="133"/>
      <c r="GV153" s="133"/>
      <c r="GW153" s="133"/>
      <c r="GX153" s="133"/>
      <c r="GY153" s="133"/>
      <c r="GZ153" s="133"/>
      <c r="HA153" s="133"/>
      <c r="HB153" s="133"/>
      <c r="HC153" s="133"/>
      <c r="HD153" s="133"/>
      <c r="HE153" s="133"/>
      <c r="HF153" s="133"/>
      <c r="HG153" s="133"/>
      <c r="HH153" s="133"/>
      <c r="HI153" s="133"/>
      <c r="HJ153" s="133"/>
      <c r="HK153" s="133"/>
      <c r="HL153" s="133"/>
      <c r="HM153" s="133"/>
      <c r="HN153" s="133"/>
      <c r="HO153" s="133"/>
      <c r="HP153" s="133"/>
      <c r="HQ153" s="133"/>
      <c r="HR153" s="133"/>
      <c r="HS153" s="133"/>
      <c r="HT153" s="133"/>
      <c r="HU153" s="133"/>
      <c r="HV153" s="133"/>
      <c r="HW153" s="133"/>
      <c r="HX153" s="133"/>
      <c r="HY153" s="133"/>
      <c r="HZ153" s="133"/>
      <c r="IA153" s="133"/>
      <c r="IB153" s="133"/>
    </row>
    <row r="154" s="66" customFormat="true" ht="18.75" hidden="false" customHeight="false" outlineLevel="0" collapsed="false">
      <c r="A154" s="136" t="s">
        <v>282</v>
      </c>
      <c r="B154" s="138" t="s">
        <v>283</v>
      </c>
      <c r="C154" s="68" t="n">
        <v>17116</v>
      </c>
      <c r="D154" s="69" t="n">
        <f aca="false">C154+E154</f>
        <v>17159.3</v>
      </c>
      <c r="E154" s="69" t="n">
        <f aca="false">SUM(F154:IB154)</f>
        <v>43.3</v>
      </c>
      <c r="F154" s="133"/>
      <c r="G154" s="133"/>
      <c r="H154" s="133"/>
      <c r="I154" s="133"/>
      <c r="J154" s="134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 t="n">
        <v>43.3</v>
      </c>
      <c r="Z154" s="133"/>
      <c r="AA154" s="133"/>
      <c r="AB154" s="134"/>
      <c r="AC154" s="133"/>
      <c r="AD154" s="133"/>
      <c r="AE154" s="133"/>
      <c r="AF154" s="133"/>
      <c r="AG154" s="133"/>
      <c r="AH154" s="135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  <c r="DE154" s="133"/>
      <c r="DF154" s="133"/>
      <c r="DG154" s="133"/>
      <c r="DH154" s="133"/>
      <c r="DI154" s="133"/>
      <c r="DJ154" s="133"/>
      <c r="DK154" s="133"/>
      <c r="DL154" s="133"/>
      <c r="DM154" s="133"/>
      <c r="DN154" s="133"/>
      <c r="DO154" s="133"/>
      <c r="DP154" s="133"/>
      <c r="DQ154" s="133"/>
      <c r="DR154" s="133"/>
      <c r="DS154" s="133"/>
      <c r="DT154" s="133"/>
      <c r="DU154" s="133"/>
      <c r="DV154" s="133"/>
      <c r="DW154" s="133"/>
      <c r="DX154" s="133"/>
      <c r="DY154" s="133"/>
      <c r="DZ154" s="133"/>
      <c r="EA154" s="133"/>
      <c r="EB154" s="133"/>
      <c r="EC154" s="133"/>
      <c r="ED154" s="133"/>
      <c r="EE154" s="133"/>
      <c r="EF154" s="133"/>
      <c r="EG154" s="133"/>
      <c r="EH154" s="133"/>
      <c r="EI154" s="133"/>
      <c r="EJ154" s="133"/>
      <c r="EK154" s="133"/>
      <c r="EL154" s="133"/>
      <c r="EM154" s="133"/>
      <c r="EN154" s="133"/>
      <c r="EO154" s="133"/>
      <c r="EP154" s="133"/>
      <c r="EQ154" s="133"/>
      <c r="ER154" s="133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  <c r="FW154" s="133"/>
      <c r="FX154" s="133"/>
      <c r="FY154" s="133"/>
      <c r="FZ154" s="133"/>
      <c r="GA154" s="133"/>
      <c r="GB154" s="133"/>
      <c r="GC154" s="133"/>
      <c r="GD154" s="133"/>
      <c r="GE154" s="133"/>
      <c r="GF154" s="133"/>
      <c r="GG154" s="133"/>
      <c r="GH154" s="133"/>
      <c r="GI154" s="133"/>
      <c r="GJ154" s="133"/>
      <c r="GK154" s="133"/>
      <c r="GL154" s="133"/>
      <c r="GM154" s="133"/>
      <c r="GN154" s="133"/>
      <c r="GO154" s="133"/>
      <c r="GP154" s="133"/>
      <c r="GQ154" s="133"/>
      <c r="GR154" s="133"/>
      <c r="GS154" s="133"/>
      <c r="GT154" s="133"/>
      <c r="GU154" s="133"/>
      <c r="GV154" s="133"/>
      <c r="GW154" s="133"/>
      <c r="GX154" s="133"/>
      <c r="GY154" s="133"/>
      <c r="GZ154" s="133"/>
      <c r="HA154" s="133"/>
      <c r="HB154" s="133"/>
      <c r="HC154" s="133"/>
      <c r="HD154" s="133"/>
      <c r="HE154" s="133"/>
      <c r="HF154" s="133"/>
      <c r="HG154" s="133"/>
      <c r="HH154" s="133"/>
      <c r="HI154" s="133"/>
      <c r="HJ154" s="133"/>
      <c r="HK154" s="133"/>
      <c r="HL154" s="133"/>
      <c r="HM154" s="133"/>
      <c r="HN154" s="133"/>
      <c r="HO154" s="133"/>
      <c r="HP154" s="133"/>
      <c r="HQ154" s="133"/>
      <c r="HR154" s="133"/>
      <c r="HS154" s="133"/>
      <c r="HT154" s="133"/>
      <c r="HU154" s="133"/>
      <c r="HV154" s="133"/>
      <c r="HW154" s="133"/>
      <c r="HX154" s="133"/>
      <c r="HY154" s="133"/>
      <c r="HZ154" s="133"/>
      <c r="IA154" s="133"/>
      <c r="IB154" s="133"/>
    </row>
    <row r="155" s="66" customFormat="true" ht="37.5" hidden="false" customHeight="false" outlineLevel="0" collapsed="false">
      <c r="A155" s="136" t="s">
        <v>284</v>
      </c>
      <c r="B155" s="138" t="s">
        <v>285</v>
      </c>
      <c r="C155" s="68" t="n">
        <v>117726</v>
      </c>
      <c r="D155" s="69" t="n">
        <f aca="false">C155+E155</f>
        <v>117726</v>
      </c>
      <c r="E155" s="69" t="n">
        <f aca="false">SUM(F155:IB155)</f>
        <v>0</v>
      </c>
      <c r="F155" s="133"/>
      <c r="G155" s="133"/>
      <c r="H155" s="133"/>
      <c r="I155" s="133"/>
      <c r="J155" s="134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4"/>
      <c r="AC155" s="133"/>
      <c r="AD155" s="133"/>
      <c r="AE155" s="133"/>
      <c r="AF155" s="133"/>
      <c r="AG155" s="133"/>
      <c r="AH155" s="135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  <c r="DE155" s="133"/>
      <c r="DF155" s="133"/>
      <c r="DG155" s="133"/>
      <c r="DH155" s="133"/>
      <c r="DI155" s="133"/>
      <c r="DJ155" s="133"/>
      <c r="DK155" s="133"/>
      <c r="DL155" s="133"/>
      <c r="DM155" s="133"/>
      <c r="DN155" s="133"/>
      <c r="DO155" s="133"/>
      <c r="DP155" s="133"/>
      <c r="DQ155" s="133"/>
      <c r="DR155" s="133"/>
      <c r="DS155" s="133"/>
      <c r="DT155" s="133"/>
      <c r="DU155" s="133"/>
      <c r="DV155" s="133"/>
      <c r="DW155" s="133"/>
      <c r="DX155" s="133"/>
      <c r="DY155" s="133"/>
      <c r="DZ155" s="133"/>
      <c r="EA155" s="133"/>
      <c r="EB155" s="133"/>
      <c r="EC155" s="133"/>
      <c r="ED155" s="133"/>
      <c r="EE155" s="133"/>
      <c r="EF155" s="133"/>
      <c r="EG155" s="133"/>
      <c r="EH155" s="133"/>
      <c r="EI155" s="133"/>
      <c r="EJ155" s="133"/>
      <c r="EK155" s="133"/>
      <c r="EL155" s="133"/>
      <c r="EM155" s="133"/>
      <c r="EN155" s="133"/>
      <c r="EO155" s="133"/>
      <c r="EP155" s="133"/>
      <c r="EQ155" s="133"/>
      <c r="ER155" s="133"/>
      <c r="ES155" s="133"/>
      <c r="ET155" s="133"/>
      <c r="EU155" s="133"/>
      <c r="EV155" s="133"/>
      <c r="EW155" s="133"/>
      <c r="EX155" s="133"/>
      <c r="EY155" s="133"/>
      <c r="EZ155" s="133"/>
      <c r="FA155" s="133"/>
      <c r="FB155" s="133"/>
      <c r="FC155" s="133"/>
      <c r="FD155" s="133"/>
      <c r="FE155" s="133"/>
      <c r="FF155" s="133"/>
      <c r="FG155" s="133"/>
      <c r="FH155" s="133"/>
      <c r="FI155" s="133"/>
      <c r="FJ155" s="133"/>
      <c r="FK155" s="133"/>
      <c r="FL155" s="133"/>
      <c r="FM155" s="133"/>
      <c r="FN155" s="133"/>
      <c r="FO155" s="133"/>
      <c r="FP155" s="133"/>
      <c r="FQ155" s="133"/>
      <c r="FR155" s="133"/>
      <c r="FS155" s="133"/>
      <c r="FT155" s="133"/>
      <c r="FU155" s="133"/>
      <c r="FV155" s="133"/>
      <c r="FW155" s="133"/>
      <c r="FX155" s="133"/>
      <c r="FY155" s="133"/>
      <c r="FZ155" s="133"/>
      <c r="GA155" s="133"/>
      <c r="GB155" s="133"/>
      <c r="GC155" s="133"/>
      <c r="GD155" s="133"/>
      <c r="GE155" s="133"/>
      <c r="GF155" s="133"/>
      <c r="GG155" s="133"/>
      <c r="GH155" s="133"/>
      <c r="GI155" s="133"/>
      <c r="GJ155" s="133"/>
      <c r="GK155" s="133"/>
      <c r="GL155" s="133"/>
      <c r="GM155" s="133"/>
      <c r="GN155" s="133"/>
      <c r="GO155" s="133"/>
      <c r="GP155" s="133"/>
      <c r="GQ155" s="133"/>
      <c r="GR155" s="133"/>
      <c r="GS155" s="133"/>
      <c r="GT155" s="133"/>
      <c r="GU155" s="133"/>
      <c r="GV155" s="133"/>
      <c r="GW155" s="133"/>
      <c r="GX155" s="133"/>
      <c r="GY155" s="133"/>
      <c r="GZ155" s="133"/>
      <c r="HA155" s="133"/>
      <c r="HB155" s="133"/>
      <c r="HC155" s="133"/>
      <c r="HD155" s="133"/>
      <c r="HE155" s="133"/>
      <c r="HF155" s="133"/>
      <c r="HG155" s="133"/>
      <c r="HH155" s="133"/>
      <c r="HI155" s="133"/>
      <c r="HJ155" s="133"/>
      <c r="HK155" s="133"/>
      <c r="HL155" s="133"/>
      <c r="HM155" s="133"/>
      <c r="HN155" s="133"/>
      <c r="HO155" s="133"/>
      <c r="HP155" s="133"/>
      <c r="HQ155" s="133"/>
      <c r="HR155" s="133"/>
      <c r="HS155" s="133"/>
      <c r="HT155" s="133"/>
      <c r="HU155" s="133"/>
      <c r="HV155" s="133"/>
      <c r="HW155" s="133"/>
      <c r="HX155" s="133"/>
      <c r="HY155" s="133"/>
      <c r="HZ155" s="133"/>
      <c r="IA155" s="133"/>
      <c r="IB155" s="133"/>
    </row>
    <row r="156" s="66" customFormat="true" ht="35.25" hidden="false" customHeight="true" outlineLevel="0" collapsed="false">
      <c r="A156" s="125" t="s">
        <v>286</v>
      </c>
      <c r="B156" s="141" t="s">
        <v>287</v>
      </c>
      <c r="C156" s="127" t="n">
        <f aca="false">SUM(C157+C158+C160+C159)</f>
        <v>1799073</v>
      </c>
      <c r="D156" s="128" t="n">
        <f aca="false">SUM(D157+D158+D160+D159)</f>
        <v>2253883.3</v>
      </c>
      <c r="E156" s="128" t="n">
        <f aca="false">SUM(E157+E158+E160+E159)</f>
        <v>454810.3</v>
      </c>
      <c r="F156" s="128" t="n">
        <f aca="false">SUM(F157+F158+F160+F159)</f>
        <v>0</v>
      </c>
      <c r="G156" s="128" t="n">
        <f aca="false">SUM(G157+G158+G160+G159)</f>
        <v>0</v>
      </c>
      <c r="H156" s="128" t="n">
        <f aca="false">SUM(H157+H158+H160+H159)</f>
        <v>0</v>
      </c>
      <c r="I156" s="128" t="n">
        <f aca="false">SUM(I157+I158+I160+I159)</f>
        <v>0</v>
      </c>
      <c r="J156" s="129" t="n">
        <f aca="false">SUM(J157+J158+J160+J159)</f>
        <v>0</v>
      </c>
      <c r="K156" s="128" t="n">
        <f aca="false">SUM(K157+K158+K160+K159)</f>
        <v>0</v>
      </c>
      <c r="L156" s="128" t="n">
        <f aca="false">SUM(L157+L158+L160+L159)</f>
        <v>6446</v>
      </c>
      <c r="M156" s="128" t="n">
        <f aca="false">SUM(M157+M158+M160+M159)</f>
        <v>0</v>
      </c>
      <c r="N156" s="128" t="n">
        <f aca="false">SUM(N157+N158+N160+N159)</f>
        <v>0</v>
      </c>
      <c r="O156" s="128" t="n">
        <f aca="false">SUM(O157+O158+O160+O159)</f>
        <v>0</v>
      </c>
      <c r="P156" s="128" t="n">
        <f aca="false">SUM(P157+P158+P160+P159)</f>
        <v>0</v>
      </c>
      <c r="Q156" s="128" t="n">
        <f aca="false">SUM(Q157+Q158+Q160+Q159)</f>
        <v>0</v>
      </c>
      <c r="R156" s="128" t="n">
        <f aca="false">SUM(R157+R158+R160+R159)</f>
        <v>0</v>
      </c>
      <c r="S156" s="128" t="n">
        <f aca="false">SUM(S157+S158+S160+S159)</f>
        <v>0</v>
      </c>
      <c r="T156" s="128" t="n">
        <f aca="false">SUM(T157+T158+T160+T159)</f>
        <v>0</v>
      </c>
      <c r="U156" s="128" t="n">
        <f aca="false">SUM(U157+U158+U160+U159)</f>
        <v>10092.9</v>
      </c>
      <c r="V156" s="128" t="n">
        <f aca="false">SUM(V157+V158+V160+V159)</f>
        <v>0</v>
      </c>
      <c r="W156" s="128" t="n">
        <f aca="false">SUM(W157+W158+W160+W159)</f>
        <v>0</v>
      </c>
      <c r="X156" s="128" t="n">
        <f aca="false">SUM(X157+X158+X160+X159)</f>
        <v>0</v>
      </c>
      <c r="Y156" s="128" t="n">
        <f aca="false">SUM(Y157+Y158+Y160+Y159)</f>
        <v>0</v>
      </c>
      <c r="Z156" s="128" t="n">
        <f aca="false">SUM(Z157+Z158+Z160+Z159)</f>
        <v>395834.6</v>
      </c>
      <c r="AA156" s="128" t="n">
        <f aca="false">SUM(AA157+AA158+AA160+AA159)</f>
        <v>0</v>
      </c>
      <c r="AB156" s="129" t="n">
        <f aca="false">SUM(AB157+AB158+AB160+AB159)</f>
        <v>0</v>
      </c>
      <c r="AC156" s="128" t="n">
        <f aca="false">SUM(AC157+AC158+AC160+AC159)</f>
        <v>0</v>
      </c>
      <c r="AD156" s="128" t="n">
        <f aca="false">SUM(AD157+AD158+AD160+AD159)</f>
        <v>0</v>
      </c>
      <c r="AE156" s="128" t="n">
        <f aca="false">SUM(AE157+AE158+AE160+AE159)</f>
        <v>0</v>
      </c>
      <c r="AF156" s="128" t="n">
        <f aca="false">SUM(AF157+AF158+AF160+AF159)</f>
        <v>0</v>
      </c>
      <c r="AG156" s="128" t="n">
        <f aca="false">SUM(AG157+AG158+AG160+AG159)</f>
        <v>0</v>
      </c>
      <c r="AH156" s="130" t="n">
        <f aca="false">SUM(AH157+AH158+AH160+AH159)</f>
        <v>42436.8</v>
      </c>
      <c r="AI156" s="128" t="n">
        <f aca="false">SUM(AI157+AI158+AI160+AI159)</f>
        <v>0</v>
      </c>
      <c r="AJ156" s="128" t="n">
        <f aca="false">SUM(AJ157+AJ158+AJ160+AJ159)</f>
        <v>0</v>
      </c>
      <c r="AK156" s="128" t="n">
        <f aca="false">SUM(AK157+AK158+AK160+AK159)</f>
        <v>0</v>
      </c>
      <c r="AL156" s="128" t="n">
        <f aca="false">SUM(AL157+AL158+AL160+AL159)</f>
        <v>0</v>
      </c>
      <c r="AM156" s="128" t="n">
        <f aca="false">SUM(AM157+AM158+AM160+AM159)</f>
        <v>0</v>
      </c>
      <c r="AN156" s="128" t="n">
        <f aca="false">SUM(AN157+AN158+AN160+AN159)</f>
        <v>0</v>
      </c>
      <c r="AO156" s="128" t="n">
        <f aca="false">SUM(AO157+AO158+AO160+AO159)</f>
        <v>0</v>
      </c>
      <c r="AP156" s="128" t="n">
        <f aca="false">SUM(AP157+AP158+AP160+AP159)</f>
        <v>0</v>
      </c>
      <c r="AQ156" s="128" t="n">
        <f aca="false">SUM(AQ157+AQ158+AQ160+AQ159)</f>
        <v>0</v>
      </c>
      <c r="AR156" s="128" t="n">
        <f aca="false">SUM(AR157+AR158+AR160+AR159)</f>
        <v>0</v>
      </c>
      <c r="AS156" s="128" t="n">
        <f aca="false">SUM(AS157+AS158+AS160+AS159)</f>
        <v>0</v>
      </c>
      <c r="AT156" s="128" t="n">
        <f aca="false">SUM(AT157+AT158+AT160+AT159)</f>
        <v>0</v>
      </c>
      <c r="AU156" s="128" t="n">
        <f aca="false">SUM(AU157+AU158+AU160+AU159)</f>
        <v>0</v>
      </c>
      <c r="AV156" s="128" t="n">
        <f aca="false">SUM(AV157+AV158+AV160+AV159)</f>
        <v>0</v>
      </c>
      <c r="AW156" s="128" t="n">
        <f aca="false">SUM(AW157+AW158+AW160+AW159)</f>
        <v>0</v>
      </c>
      <c r="AX156" s="128" t="n">
        <f aca="false">SUM(AX157+AX158+AX160+AX159)</f>
        <v>0</v>
      </c>
      <c r="AY156" s="128" t="n">
        <f aca="false">SUM(AY157+AY158+AY160+AY159)</f>
        <v>0</v>
      </c>
      <c r="AZ156" s="128" t="n">
        <f aca="false">SUM(AZ157+AZ158+AZ160+AZ159)</f>
        <v>0</v>
      </c>
      <c r="BA156" s="128" t="n">
        <f aca="false">SUM(BA157+BA158+BA160+BA159)</f>
        <v>0</v>
      </c>
      <c r="BB156" s="128" t="n">
        <f aca="false">SUM(BB157+BB158+BB160+BB159)</f>
        <v>0</v>
      </c>
      <c r="BC156" s="128" t="n">
        <f aca="false">SUM(BC157+BC158+BC160+BC159)</f>
        <v>0</v>
      </c>
      <c r="BD156" s="128" t="n">
        <f aca="false">SUM(BD157+BD158+BD160+BD159)</f>
        <v>0</v>
      </c>
      <c r="BE156" s="128" t="n">
        <f aca="false">SUM(BE157+BE158+BE160+BE159)</f>
        <v>0</v>
      </c>
      <c r="BF156" s="128" t="n">
        <f aca="false">SUM(BF157+BF158+BF160+BF159)</f>
        <v>0</v>
      </c>
      <c r="BG156" s="128" t="n">
        <f aca="false">SUM(BG157+BG158+BG160+BG159)</f>
        <v>0</v>
      </c>
      <c r="BH156" s="128" t="n">
        <f aca="false">SUM(BH157+BH158+BH160+BH159)</f>
        <v>0</v>
      </c>
      <c r="BI156" s="128" t="n">
        <f aca="false">SUM(BI157+BI158+BI160+BI159)</f>
        <v>0</v>
      </c>
      <c r="BJ156" s="128" t="n">
        <f aca="false">SUM(BJ157+BJ158+BJ160+BJ159)</f>
        <v>0</v>
      </c>
      <c r="BK156" s="128" t="n">
        <f aca="false">SUM(BK157+BK158+BK160+BK159)</f>
        <v>0</v>
      </c>
      <c r="BL156" s="128" t="n">
        <f aca="false">SUM(BL157+BL158+BL160+BL159)</f>
        <v>0</v>
      </c>
      <c r="BM156" s="128" t="n">
        <f aca="false">SUM(BM157+BM158+BM160+BM159)</f>
        <v>0</v>
      </c>
      <c r="BN156" s="128" t="n">
        <f aca="false">SUM(BN157+BN158+BN160+BN159)</f>
        <v>0</v>
      </c>
      <c r="BO156" s="128" t="n">
        <f aca="false">SUM(BO157+BO158+BO160+BO159)</f>
        <v>0</v>
      </c>
      <c r="BP156" s="128" t="n">
        <f aca="false">SUM(BP157+BP158+BP160+BP159)</f>
        <v>0</v>
      </c>
      <c r="BQ156" s="128" t="n">
        <f aca="false">SUM(BQ157+BQ158+BQ160+BQ159)</f>
        <v>0</v>
      </c>
      <c r="BR156" s="128" t="n">
        <f aca="false">SUM(BR157+BR158+BR160+BR159)</f>
        <v>0</v>
      </c>
      <c r="BS156" s="128" t="n">
        <f aca="false">SUM(BS157+BS158+BS160+BS159)</f>
        <v>0</v>
      </c>
      <c r="BT156" s="128" t="n">
        <f aca="false">SUM(BT157+BT158+BT160+BT159)</f>
        <v>0</v>
      </c>
      <c r="BU156" s="128" t="n">
        <f aca="false">SUM(BU157+BU158+BU160+BU159)</f>
        <v>0</v>
      </c>
      <c r="BV156" s="128" t="n">
        <f aca="false">SUM(BV157+BV158+BV160+BV159)</f>
        <v>0</v>
      </c>
      <c r="BW156" s="128" t="n">
        <f aca="false">SUM(BW157+BW158+BW160+BW159)</f>
        <v>0</v>
      </c>
      <c r="BX156" s="128" t="n">
        <f aca="false">SUM(BX157+BX158+BX160+BX159)</f>
        <v>0</v>
      </c>
      <c r="BY156" s="128" t="n">
        <f aca="false">SUM(BY157+BY158+BY160+BY159)</f>
        <v>0</v>
      </c>
      <c r="BZ156" s="128" t="n">
        <f aca="false">SUM(BZ157+BZ158+BZ160+BZ159)</f>
        <v>0</v>
      </c>
      <c r="CA156" s="128" t="n">
        <f aca="false">SUM(CA157+CA158+CA160+CA159)</f>
        <v>0</v>
      </c>
      <c r="CB156" s="128" t="n">
        <f aca="false">SUM(CB157+CB158+CB160+CB159)</f>
        <v>0</v>
      </c>
      <c r="CC156" s="128" t="n">
        <f aca="false">SUM(CC157+CC158+CC160+CC159)</f>
        <v>0</v>
      </c>
      <c r="CD156" s="128" t="n">
        <f aca="false">SUM(CD157+CD158+CD160+CD159)</f>
        <v>0</v>
      </c>
      <c r="CE156" s="128" t="n">
        <f aca="false">SUM(CE157+CE158+CE160+CE159)</f>
        <v>0</v>
      </c>
      <c r="CF156" s="128" t="n">
        <f aca="false">SUM(CF157+CF158+CF160+CF159)</f>
        <v>0</v>
      </c>
      <c r="CG156" s="128" t="n">
        <f aca="false">SUM(CG157+CG158+CG160+CG159)</f>
        <v>0</v>
      </c>
      <c r="CH156" s="128" t="n">
        <f aca="false">SUM(CH157+CH158+CH160+CH159)</f>
        <v>0</v>
      </c>
      <c r="CI156" s="128" t="n">
        <f aca="false">SUM(CI157+CI158+CI160+CI159)</f>
        <v>0</v>
      </c>
      <c r="CJ156" s="128" t="n">
        <f aca="false">SUM(CJ157+CJ158+CJ160+CJ159)</f>
        <v>0</v>
      </c>
      <c r="CK156" s="128" t="n">
        <f aca="false">SUM(CK157+CK158+CK160+CK159)</f>
        <v>0</v>
      </c>
      <c r="CL156" s="128" t="n">
        <f aca="false">SUM(CL157+CL158+CL160+CL159)</f>
        <v>0</v>
      </c>
      <c r="CM156" s="128" t="n">
        <f aca="false">SUM(CM157+CM158+CM160+CM159)</f>
        <v>0</v>
      </c>
      <c r="CN156" s="128" t="n">
        <f aca="false">SUM(CN157+CN158+CN160+CN159)</f>
        <v>0</v>
      </c>
      <c r="CO156" s="128" t="n">
        <f aca="false">SUM(CO157+CO158+CO160+CO159)</f>
        <v>0</v>
      </c>
      <c r="CP156" s="128" t="n">
        <f aca="false">SUM(CP157+CP158+CP160+CP159)</f>
        <v>0</v>
      </c>
      <c r="CQ156" s="128" t="n">
        <f aca="false">SUM(CQ157+CQ158+CQ160+CQ159)</f>
        <v>0</v>
      </c>
      <c r="CR156" s="128" t="n">
        <f aca="false">SUM(CR157+CR158+CR160+CR159)</f>
        <v>0</v>
      </c>
      <c r="CS156" s="128" t="n">
        <f aca="false">SUM(CS157+CS158+CS160+CS159)</f>
        <v>0</v>
      </c>
      <c r="CT156" s="128" t="n">
        <f aca="false">SUM(CT157+CT158+CT160+CT159)</f>
        <v>0</v>
      </c>
      <c r="CU156" s="128" t="n">
        <f aca="false">SUM(CU157+CU158+CU160+CU159)</f>
        <v>0</v>
      </c>
      <c r="CV156" s="128" t="n">
        <f aca="false">SUM(CV157+CV158+CV160+CV159)</f>
        <v>0</v>
      </c>
      <c r="CW156" s="128" t="n">
        <f aca="false">SUM(CW157+CW158+CW160+CW159)</f>
        <v>0</v>
      </c>
      <c r="CX156" s="128" t="n">
        <f aca="false">SUM(CX157+CX158+CX160+CX159)</f>
        <v>0</v>
      </c>
      <c r="CY156" s="128" t="n">
        <f aca="false">SUM(CY157+CY158+CY160+CY159)</f>
        <v>0</v>
      </c>
      <c r="CZ156" s="128" t="n">
        <f aca="false">SUM(CZ157+CZ158+CZ160+CZ159)</f>
        <v>0</v>
      </c>
      <c r="DA156" s="128" t="n">
        <f aca="false">SUM(DA157+DA158+DA160+DA159)</f>
        <v>0</v>
      </c>
      <c r="DB156" s="128" t="n">
        <f aca="false">SUM(DB157+DB158+DB160+DB159)</f>
        <v>0</v>
      </c>
      <c r="DC156" s="128" t="n">
        <f aca="false">SUM(DC157+DC158+DC160+DC159)</f>
        <v>0</v>
      </c>
      <c r="DD156" s="128" t="n">
        <f aca="false">SUM(DD157+DD158+DD160+DD159)</f>
        <v>0</v>
      </c>
      <c r="DE156" s="128" t="n">
        <f aca="false">SUM(DE157+DE158+DE160+DE159)</f>
        <v>0</v>
      </c>
      <c r="DF156" s="128" t="n">
        <f aca="false">SUM(DF157+DF158+DF160+DF159)</f>
        <v>0</v>
      </c>
      <c r="DG156" s="128" t="n">
        <f aca="false">SUM(DG157+DG158+DG160+DG159)</f>
        <v>0</v>
      </c>
      <c r="DH156" s="128" t="n">
        <f aca="false">SUM(DH157+DH158+DH160+DH159)</f>
        <v>0</v>
      </c>
      <c r="DI156" s="128" t="n">
        <f aca="false">SUM(DI157+DI158+DI160+DI159)</f>
        <v>0</v>
      </c>
      <c r="DJ156" s="128" t="n">
        <f aca="false">SUM(DJ157+DJ158+DJ160+DJ159)</f>
        <v>0</v>
      </c>
      <c r="DK156" s="128" t="n">
        <f aca="false">SUM(DK157+DK158+DK160+DK159)</f>
        <v>0</v>
      </c>
      <c r="DL156" s="128" t="n">
        <f aca="false">SUM(DL157+DL158+DL160+DL159)</f>
        <v>0</v>
      </c>
      <c r="DM156" s="128" t="n">
        <f aca="false">SUM(DM157+DM158+DM160+DM159)</f>
        <v>0</v>
      </c>
      <c r="DN156" s="128" t="n">
        <f aca="false">SUM(DN157+DN158+DN160+DN159)</f>
        <v>0</v>
      </c>
      <c r="DO156" s="128" t="n">
        <f aca="false">SUM(DO157+DO158+DO160+DO159)</f>
        <v>0</v>
      </c>
      <c r="DP156" s="128" t="n">
        <f aca="false">SUM(DP157+DP158+DP160+DP159)</f>
        <v>0</v>
      </c>
      <c r="DQ156" s="128" t="n">
        <f aca="false">SUM(DQ157+DQ158+DQ160+DQ159)</f>
        <v>0</v>
      </c>
      <c r="DR156" s="128" t="n">
        <f aca="false">SUM(DR157+DR158+DR160+DR159)</f>
        <v>0</v>
      </c>
      <c r="DS156" s="128" t="n">
        <f aca="false">SUM(DS157+DS158+DS160+DS159)</f>
        <v>0</v>
      </c>
      <c r="DT156" s="128" t="n">
        <f aca="false">SUM(DT157+DT158+DT160+DT159)</f>
        <v>0</v>
      </c>
      <c r="DU156" s="128" t="n">
        <f aca="false">SUM(DU157+DU158+DU160+DU159)</f>
        <v>0</v>
      </c>
      <c r="DV156" s="128" t="n">
        <f aca="false">SUM(DV157+DV158+DV160+DV159)</f>
        <v>0</v>
      </c>
      <c r="DW156" s="128" t="n">
        <f aca="false">SUM(DW157+DW158+DW160+DW159)</f>
        <v>0</v>
      </c>
      <c r="DX156" s="128" t="n">
        <f aca="false">SUM(DX157+DX158+DX160+DX159)</f>
        <v>0</v>
      </c>
      <c r="DY156" s="128" t="n">
        <f aca="false">SUM(DY157+DY158+DY160+DY159)</f>
        <v>0</v>
      </c>
      <c r="DZ156" s="128" t="n">
        <f aca="false">SUM(DZ157+DZ158+DZ160+DZ159)</f>
        <v>0</v>
      </c>
      <c r="EA156" s="128" t="n">
        <f aca="false">SUM(EA157+EA158+EA160+EA159)</f>
        <v>0</v>
      </c>
      <c r="EB156" s="128" t="n">
        <f aca="false">SUM(EB157+EB158+EB160+EB159)</f>
        <v>0</v>
      </c>
      <c r="EC156" s="128" t="n">
        <f aca="false">SUM(EC157+EC158+EC160+EC159)</f>
        <v>0</v>
      </c>
      <c r="ED156" s="128" t="n">
        <f aca="false">SUM(ED157+ED158+ED160+ED159)</f>
        <v>0</v>
      </c>
      <c r="EE156" s="128" t="n">
        <f aca="false">SUM(EE157+EE158+EE160+EE159)</f>
        <v>0</v>
      </c>
      <c r="EF156" s="128" t="n">
        <f aca="false">SUM(EF157+EF158+EF160+EF159)</f>
        <v>0</v>
      </c>
      <c r="EG156" s="128" t="n">
        <f aca="false">SUM(EG157+EG158+EG160+EG159)</f>
        <v>0</v>
      </c>
      <c r="EH156" s="128" t="n">
        <f aca="false">SUM(EH157+EH158+EH160+EH159)</f>
        <v>0</v>
      </c>
      <c r="EI156" s="128" t="n">
        <f aca="false">SUM(EI157+EI158+EI160+EI159)</f>
        <v>0</v>
      </c>
      <c r="EJ156" s="128" t="n">
        <f aca="false">SUM(EJ157+EJ158+EJ160+EJ159)</f>
        <v>0</v>
      </c>
      <c r="EK156" s="128" t="n">
        <f aca="false">SUM(EK157+EK158+EK160+EK159)</f>
        <v>0</v>
      </c>
      <c r="EL156" s="128" t="n">
        <f aca="false">SUM(EL157+EL158+EL160+EL159)</f>
        <v>0</v>
      </c>
      <c r="EM156" s="128" t="n">
        <f aca="false">SUM(EM157+EM158+EM160+EM159)</f>
        <v>0</v>
      </c>
      <c r="EN156" s="128" t="n">
        <f aca="false">SUM(EN157+EN158+EN160+EN159)</f>
        <v>0</v>
      </c>
      <c r="EO156" s="128" t="n">
        <f aca="false">SUM(EO157+EO158+EO160+EO159)</f>
        <v>0</v>
      </c>
      <c r="EP156" s="128" t="n">
        <f aca="false">SUM(EP157+EP158+EP160+EP159)</f>
        <v>0</v>
      </c>
      <c r="EQ156" s="128" t="n">
        <f aca="false">SUM(EQ157+EQ158+EQ160+EQ159)</f>
        <v>0</v>
      </c>
      <c r="ER156" s="128" t="n">
        <f aca="false">SUM(ER157+ER158+ER160+ER159)</f>
        <v>0</v>
      </c>
      <c r="ES156" s="128" t="n">
        <f aca="false">SUM(ES157+ES158+ES160+ES159)</f>
        <v>0</v>
      </c>
      <c r="ET156" s="128" t="n">
        <f aca="false">SUM(ET157+ET158+ET160+ET159)</f>
        <v>0</v>
      </c>
      <c r="EU156" s="128" t="n">
        <f aca="false">SUM(EU157+EU158+EU160+EU159)</f>
        <v>0</v>
      </c>
      <c r="EV156" s="128" t="n">
        <f aca="false">SUM(EV157+EV158+EV160+EV159)</f>
        <v>0</v>
      </c>
      <c r="EW156" s="128" t="n">
        <f aca="false">SUM(EW157+EW158+EW160+EW159)</f>
        <v>0</v>
      </c>
      <c r="EX156" s="128" t="n">
        <f aca="false">SUM(EX157+EX158+EX160+EX159)</f>
        <v>0</v>
      </c>
      <c r="EY156" s="128" t="n">
        <f aca="false">SUM(EY157+EY158+EY160+EY159)</f>
        <v>0</v>
      </c>
      <c r="EZ156" s="128" t="n">
        <f aca="false">SUM(EZ157+EZ158+EZ160+EZ159)</f>
        <v>0</v>
      </c>
      <c r="FA156" s="128" t="n">
        <f aca="false">SUM(FA157+FA158+FA160+FA159)</f>
        <v>0</v>
      </c>
      <c r="FB156" s="128" t="n">
        <f aca="false">SUM(FB157+FB158+FB160+FB159)</f>
        <v>0</v>
      </c>
      <c r="FC156" s="128" t="n">
        <f aca="false">SUM(FC157+FC158+FC160+FC159)</f>
        <v>0</v>
      </c>
      <c r="FD156" s="128" t="n">
        <f aca="false">SUM(FD157+FD158+FD160+FD159)</f>
        <v>0</v>
      </c>
      <c r="FE156" s="128" t="n">
        <f aca="false">SUM(FE157+FE158+FE160+FE159)</f>
        <v>0</v>
      </c>
      <c r="FF156" s="128" t="n">
        <f aca="false">SUM(FF157+FF158+FF160+FF159)</f>
        <v>0</v>
      </c>
      <c r="FG156" s="128" t="n">
        <f aca="false">SUM(FG157+FG158+FG160+FG159)</f>
        <v>0</v>
      </c>
      <c r="FH156" s="128" t="n">
        <f aca="false">SUM(FH157+FH158+FH160+FH159)</f>
        <v>0</v>
      </c>
      <c r="FI156" s="128" t="n">
        <f aca="false">SUM(FI157+FI158+FI160+FI159)</f>
        <v>0</v>
      </c>
      <c r="FJ156" s="128" t="n">
        <f aca="false">SUM(FJ157+FJ158+FJ160+FJ159)</f>
        <v>0</v>
      </c>
      <c r="FK156" s="128" t="n">
        <f aca="false">SUM(FK157+FK158+FK160+FK159)</f>
        <v>0</v>
      </c>
      <c r="FL156" s="128" t="n">
        <f aca="false">SUM(FL157+FL158+FL160+FL159)</f>
        <v>0</v>
      </c>
      <c r="FM156" s="128" t="n">
        <f aca="false">SUM(FM157+FM158+FM160+FM159)</f>
        <v>0</v>
      </c>
      <c r="FN156" s="128" t="n">
        <f aca="false">SUM(FN157+FN158+FN160+FN159)</f>
        <v>0</v>
      </c>
      <c r="FO156" s="128" t="n">
        <f aca="false">SUM(FO157+FO158+FO160+FO159)</f>
        <v>0</v>
      </c>
      <c r="FP156" s="128" t="n">
        <f aca="false">SUM(FP157+FP158+FP160+FP159)</f>
        <v>0</v>
      </c>
      <c r="FQ156" s="128" t="n">
        <f aca="false">SUM(FQ157+FQ158+FQ160+FQ159)</f>
        <v>0</v>
      </c>
      <c r="FR156" s="128" t="n">
        <f aca="false">SUM(FR157+FR158+FR160+FR159)</f>
        <v>0</v>
      </c>
      <c r="FS156" s="128" t="n">
        <f aca="false">SUM(FS157+FS158+FS160+FS159)</f>
        <v>0</v>
      </c>
      <c r="FT156" s="128" t="n">
        <f aca="false">SUM(FT157+FT158+FT160+FT159)</f>
        <v>0</v>
      </c>
      <c r="FU156" s="128" t="n">
        <f aca="false">SUM(FU157+FU158+FU160+FU159)</f>
        <v>0</v>
      </c>
      <c r="FV156" s="128" t="n">
        <f aca="false">SUM(FV157+FV158+FV160+FV159)</f>
        <v>0</v>
      </c>
      <c r="FW156" s="128" t="n">
        <f aca="false">SUM(FW157+FW158+FW160+FW159)</f>
        <v>0</v>
      </c>
      <c r="FX156" s="128" t="n">
        <f aca="false">SUM(FX157+FX158+FX160+FX159)</f>
        <v>0</v>
      </c>
      <c r="FY156" s="128" t="n">
        <f aca="false">SUM(FY157+FY158+FY160+FY159)</f>
        <v>0</v>
      </c>
      <c r="FZ156" s="128" t="n">
        <f aca="false">SUM(FZ157+FZ158+FZ160+FZ159)</f>
        <v>0</v>
      </c>
      <c r="GA156" s="128" t="n">
        <f aca="false">SUM(GA157+GA158+GA160+GA159)</f>
        <v>0</v>
      </c>
      <c r="GB156" s="128" t="n">
        <f aca="false">SUM(GB157+GB158+GB160+GB159)</f>
        <v>0</v>
      </c>
      <c r="GC156" s="128" t="n">
        <f aca="false">SUM(GC157+GC158+GC160+GC159)</f>
        <v>0</v>
      </c>
      <c r="GD156" s="128" t="n">
        <f aca="false">SUM(GD157+GD158+GD160+GD159)</f>
        <v>0</v>
      </c>
      <c r="GE156" s="128" t="n">
        <f aca="false">SUM(GE157+GE158+GE160+GE159)</f>
        <v>0</v>
      </c>
      <c r="GF156" s="128" t="n">
        <f aca="false">SUM(GF157+GF158+GF160+GF159)</f>
        <v>0</v>
      </c>
      <c r="GG156" s="128" t="n">
        <f aca="false">SUM(GG157+GG158+GG160+GG159)</f>
        <v>0</v>
      </c>
      <c r="GH156" s="128" t="n">
        <f aca="false">SUM(GH157+GH158+GH160+GH159)</f>
        <v>0</v>
      </c>
      <c r="GI156" s="128" t="n">
        <f aca="false">SUM(GI157+GI158+GI160+GI159)</f>
        <v>0</v>
      </c>
      <c r="GJ156" s="128" t="n">
        <f aca="false">SUM(GJ157+GJ158+GJ160+GJ159)</f>
        <v>0</v>
      </c>
      <c r="GK156" s="128" t="n">
        <f aca="false">SUM(GK157+GK158+GK160+GK159)</f>
        <v>0</v>
      </c>
      <c r="GL156" s="128" t="n">
        <f aca="false">SUM(GL157+GL158+GL160+GL159)</f>
        <v>0</v>
      </c>
      <c r="GM156" s="128" t="n">
        <f aca="false">SUM(GM157+GM158+GM160+GM159)</f>
        <v>0</v>
      </c>
      <c r="GN156" s="128" t="n">
        <f aca="false">SUM(GN157+GN158+GN160+GN159)</f>
        <v>0</v>
      </c>
      <c r="GO156" s="128" t="n">
        <f aca="false">SUM(GO157+GO158+GO160+GO159)</f>
        <v>0</v>
      </c>
      <c r="GP156" s="128" t="n">
        <f aca="false">SUM(GP157+GP158+GP160+GP159)</f>
        <v>0</v>
      </c>
      <c r="GQ156" s="128" t="n">
        <f aca="false">SUM(GQ157+GQ158+GQ160+GQ159)</f>
        <v>0</v>
      </c>
      <c r="GR156" s="128" t="n">
        <f aca="false">SUM(GR157+GR158+GR160+GR159)</f>
        <v>0</v>
      </c>
      <c r="GS156" s="128" t="n">
        <f aca="false">SUM(GS157+GS158+GS160+GS159)</f>
        <v>0</v>
      </c>
      <c r="GT156" s="128" t="n">
        <f aca="false">SUM(GT157+GT158+GT160+GT159)</f>
        <v>0</v>
      </c>
      <c r="GU156" s="128" t="n">
        <f aca="false">SUM(GU157+GU158+GU160+GU159)</f>
        <v>0</v>
      </c>
      <c r="GV156" s="128" t="n">
        <f aca="false">SUM(GV157+GV158+GV160+GV159)</f>
        <v>0</v>
      </c>
      <c r="GW156" s="128" t="n">
        <f aca="false">SUM(GW157+GW158+GW160+GW159)</f>
        <v>0</v>
      </c>
      <c r="GX156" s="128" t="n">
        <f aca="false">SUM(GX157+GX158+GX160+GX159)</f>
        <v>0</v>
      </c>
      <c r="GY156" s="128" t="n">
        <f aca="false">SUM(GY157+GY158+GY160+GY159)</f>
        <v>0</v>
      </c>
      <c r="GZ156" s="128" t="n">
        <f aca="false">SUM(GZ157+GZ158+GZ160+GZ159)</f>
        <v>0</v>
      </c>
      <c r="HA156" s="128" t="n">
        <f aca="false">SUM(HA157+HA158+HA160+HA159)</f>
        <v>0</v>
      </c>
      <c r="HB156" s="128" t="n">
        <f aca="false">SUM(HB157+HB158+HB160+HB159)</f>
        <v>0</v>
      </c>
      <c r="HC156" s="128" t="n">
        <f aca="false">SUM(HC157+HC158+HC160+HC159)</f>
        <v>0</v>
      </c>
      <c r="HD156" s="128" t="n">
        <f aca="false">SUM(HD157+HD158+HD160+HD159)</f>
        <v>0</v>
      </c>
      <c r="HE156" s="128" t="n">
        <f aca="false">SUM(HE157+HE158+HE160+HE159)</f>
        <v>0</v>
      </c>
      <c r="HF156" s="128" t="n">
        <f aca="false">SUM(HF157+HF158+HF160+HF159)</f>
        <v>0</v>
      </c>
      <c r="HG156" s="128" t="n">
        <f aca="false">SUM(HG157+HG158+HG160+HG159)</f>
        <v>0</v>
      </c>
      <c r="HH156" s="128" t="n">
        <f aca="false">SUM(HH157+HH158+HH160+HH159)</f>
        <v>0</v>
      </c>
      <c r="HI156" s="128" t="n">
        <f aca="false">SUM(HI157+HI158+HI160+HI159)</f>
        <v>0</v>
      </c>
      <c r="HJ156" s="128" t="n">
        <f aca="false">SUM(HJ157+HJ158+HJ160+HJ159)</f>
        <v>0</v>
      </c>
      <c r="HK156" s="128" t="n">
        <f aca="false">SUM(HK157+HK158+HK160+HK159)</f>
        <v>0</v>
      </c>
      <c r="HL156" s="128" t="n">
        <f aca="false">SUM(HL157+HL158+HL160+HL159)</f>
        <v>0</v>
      </c>
      <c r="HM156" s="128" t="n">
        <f aca="false">SUM(HM157+HM158+HM160+HM159)</f>
        <v>0</v>
      </c>
      <c r="HN156" s="128" t="n">
        <f aca="false">SUM(HN157+HN158+HN160+HN159)</f>
        <v>0</v>
      </c>
      <c r="HO156" s="128" t="n">
        <f aca="false">SUM(HO157+HO158+HO160+HO159)</f>
        <v>0</v>
      </c>
      <c r="HP156" s="128" t="n">
        <f aca="false">SUM(HP157+HP158+HP160+HP159)</f>
        <v>0</v>
      </c>
      <c r="HQ156" s="128" t="n">
        <f aca="false">SUM(HQ157+HQ158+HQ160+HQ159)</f>
        <v>0</v>
      </c>
      <c r="HR156" s="128" t="n">
        <f aca="false">SUM(HR157+HR158+HR160+HR159)</f>
        <v>0</v>
      </c>
      <c r="HS156" s="128" t="n">
        <f aca="false">SUM(HS157+HS158+HS160+HS159)</f>
        <v>0</v>
      </c>
      <c r="HT156" s="128" t="n">
        <f aca="false">SUM(HT157+HT158+HT160+HT159)</f>
        <v>0</v>
      </c>
      <c r="HU156" s="128" t="n">
        <f aca="false">SUM(HU157+HU158+HU160+HU159)</f>
        <v>0</v>
      </c>
      <c r="HV156" s="128" t="n">
        <f aca="false">SUM(HV157+HV158+HV160+HV159)</f>
        <v>0</v>
      </c>
      <c r="HW156" s="128" t="n">
        <f aca="false">SUM(HW157+HW158+HW160+HW159)</f>
        <v>0</v>
      </c>
      <c r="HX156" s="128" t="n">
        <f aca="false">SUM(HX157+HX158+HX160+HX159)</f>
        <v>0</v>
      </c>
      <c r="HY156" s="128" t="n">
        <f aca="false">SUM(HY157+HY158+HY160+HY159)</f>
        <v>0</v>
      </c>
      <c r="HZ156" s="128" t="n">
        <f aca="false">SUM(HZ157+HZ158+HZ160+HZ159)</f>
        <v>0</v>
      </c>
      <c r="IA156" s="128" t="n">
        <f aca="false">SUM(IA157+IA158+IA160+IA159)</f>
        <v>0</v>
      </c>
      <c r="IB156" s="128" t="n">
        <f aca="false">SUM(IB157+IB158+IB160+IB159)</f>
        <v>0</v>
      </c>
    </row>
    <row r="157" s="66" customFormat="true" ht="18.75" hidden="false" customHeight="false" outlineLevel="0" collapsed="false">
      <c r="A157" s="136" t="s">
        <v>288</v>
      </c>
      <c r="B157" s="146" t="s">
        <v>289</v>
      </c>
      <c r="C157" s="68" t="n">
        <v>575779.5</v>
      </c>
      <c r="D157" s="69" t="n">
        <f aca="false">C157+E157</f>
        <v>598236.1</v>
      </c>
      <c r="E157" s="69" t="n">
        <f aca="false">SUM(F157:IB157)</f>
        <v>22456.6</v>
      </c>
      <c r="F157" s="133"/>
      <c r="G157" s="133"/>
      <c r="H157" s="133"/>
      <c r="I157" s="133"/>
      <c r="J157" s="134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 t="n">
        <v>10621</v>
      </c>
      <c r="AA157" s="133"/>
      <c r="AB157" s="134"/>
      <c r="AC157" s="133"/>
      <c r="AD157" s="133"/>
      <c r="AE157" s="133"/>
      <c r="AF157" s="133"/>
      <c r="AG157" s="133"/>
      <c r="AH157" s="135" t="n">
        <v>11601.9</v>
      </c>
      <c r="AI157" s="133"/>
      <c r="AJ157" s="133" t="n">
        <v>233.7</v>
      </c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33"/>
      <c r="CZ157" s="133"/>
      <c r="DA157" s="133"/>
      <c r="DB157" s="133"/>
      <c r="DC157" s="133"/>
      <c r="DD157" s="133"/>
      <c r="DE157" s="133"/>
      <c r="DF157" s="133"/>
      <c r="DG157" s="133"/>
      <c r="DH157" s="133"/>
      <c r="DI157" s="133"/>
      <c r="DJ157" s="133"/>
      <c r="DK157" s="133"/>
      <c r="DL157" s="133"/>
      <c r="DM157" s="133"/>
      <c r="DN157" s="133"/>
      <c r="DO157" s="133"/>
      <c r="DP157" s="133"/>
      <c r="DQ157" s="133"/>
      <c r="DR157" s="133"/>
      <c r="DS157" s="133"/>
      <c r="DT157" s="133"/>
      <c r="DU157" s="133"/>
      <c r="DV157" s="133"/>
      <c r="DW157" s="133"/>
      <c r="DX157" s="133"/>
      <c r="DY157" s="133"/>
      <c r="DZ157" s="133"/>
      <c r="EA157" s="133"/>
      <c r="EB157" s="133"/>
      <c r="EC157" s="133"/>
      <c r="ED157" s="133"/>
      <c r="EE157" s="133"/>
      <c r="EF157" s="133"/>
      <c r="EG157" s="133"/>
      <c r="EH157" s="133"/>
      <c r="EI157" s="133"/>
      <c r="EJ157" s="133"/>
      <c r="EK157" s="133"/>
      <c r="EL157" s="133"/>
      <c r="EM157" s="133"/>
      <c r="EN157" s="133"/>
      <c r="EO157" s="133"/>
      <c r="EP157" s="133"/>
      <c r="EQ157" s="133"/>
      <c r="ER157" s="133"/>
      <c r="ES157" s="133"/>
      <c r="ET157" s="133"/>
      <c r="EU157" s="133"/>
      <c r="EV157" s="133"/>
      <c r="EW157" s="133"/>
      <c r="EX157" s="133"/>
      <c r="EY157" s="133"/>
      <c r="EZ157" s="133"/>
      <c r="FA157" s="133"/>
      <c r="FB157" s="133"/>
      <c r="FC157" s="133"/>
      <c r="FD157" s="133"/>
      <c r="FE157" s="133"/>
      <c r="FF157" s="133"/>
      <c r="FG157" s="133"/>
      <c r="FH157" s="133"/>
      <c r="FI157" s="133"/>
      <c r="FJ157" s="133"/>
      <c r="FK157" s="133"/>
      <c r="FL157" s="133"/>
      <c r="FM157" s="133"/>
      <c r="FN157" s="133"/>
      <c r="FO157" s="133"/>
      <c r="FP157" s="133"/>
      <c r="FQ157" s="133"/>
      <c r="FR157" s="133"/>
      <c r="FS157" s="133"/>
      <c r="FT157" s="133"/>
      <c r="FU157" s="133"/>
      <c r="FV157" s="133"/>
      <c r="FW157" s="133"/>
      <c r="FX157" s="133"/>
      <c r="FY157" s="133"/>
      <c r="FZ157" s="133"/>
      <c r="GA157" s="133"/>
      <c r="GB157" s="133"/>
      <c r="GC157" s="133"/>
      <c r="GD157" s="133"/>
      <c r="GE157" s="133"/>
      <c r="GF157" s="133"/>
      <c r="GG157" s="133"/>
      <c r="GH157" s="133"/>
      <c r="GI157" s="133"/>
      <c r="GJ157" s="133"/>
      <c r="GK157" s="133"/>
      <c r="GL157" s="133"/>
      <c r="GM157" s="133"/>
      <c r="GN157" s="133"/>
      <c r="GO157" s="133"/>
      <c r="GP157" s="133"/>
      <c r="GQ157" s="133"/>
      <c r="GR157" s="133"/>
      <c r="GS157" s="133"/>
      <c r="GT157" s="133"/>
      <c r="GU157" s="133"/>
      <c r="GV157" s="133"/>
      <c r="GW157" s="133"/>
      <c r="GX157" s="133"/>
      <c r="GY157" s="133"/>
      <c r="GZ157" s="133"/>
      <c r="HA157" s="133"/>
      <c r="HB157" s="133"/>
      <c r="HC157" s="133"/>
      <c r="HD157" s="133"/>
      <c r="HE157" s="133"/>
      <c r="HF157" s="133"/>
      <c r="HG157" s="133"/>
      <c r="HH157" s="133"/>
      <c r="HI157" s="133"/>
      <c r="HJ157" s="133"/>
      <c r="HK157" s="133"/>
      <c r="HL157" s="133"/>
      <c r="HM157" s="133"/>
      <c r="HN157" s="133"/>
      <c r="HO157" s="133"/>
      <c r="HP157" s="133"/>
      <c r="HQ157" s="133"/>
      <c r="HR157" s="133"/>
      <c r="HS157" s="133"/>
      <c r="HT157" s="133"/>
      <c r="HU157" s="133"/>
      <c r="HV157" s="133"/>
      <c r="HW157" s="133"/>
      <c r="HX157" s="133"/>
      <c r="HY157" s="133"/>
      <c r="HZ157" s="133"/>
      <c r="IA157" s="133"/>
      <c r="IB157" s="133"/>
    </row>
    <row r="158" s="66" customFormat="true" ht="18.75" hidden="false" customHeight="false" outlineLevel="0" collapsed="false">
      <c r="A158" s="136" t="s">
        <v>290</v>
      </c>
      <c r="B158" s="146" t="s">
        <v>291</v>
      </c>
      <c r="C158" s="68" t="n">
        <v>186794</v>
      </c>
      <c r="D158" s="69" t="n">
        <f aca="false">C158+E158</f>
        <v>299078.2</v>
      </c>
      <c r="E158" s="69" t="n">
        <f aca="false">SUM(F158:IB158)</f>
        <v>112284.2</v>
      </c>
      <c r="F158" s="133"/>
      <c r="G158" s="133"/>
      <c r="H158" s="133"/>
      <c r="I158" s="133"/>
      <c r="J158" s="134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 t="n">
        <v>10092.9</v>
      </c>
      <c r="V158" s="133"/>
      <c r="W158" s="133"/>
      <c r="X158" s="133"/>
      <c r="Y158" s="133"/>
      <c r="Z158" s="133" t="n">
        <v>89237.8</v>
      </c>
      <c r="AA158" s="133"/>
      <c r="AB158" s="134"/>
      <c r="AC158" s="133"/>
      <c r="AD158" s="133"/>
      <c r="AE158" s="133"/>
      <c r="AF158" s="133"/>
      <c r="AG158" s="133"/>
      <c r="AH158" s="135" t="n">
        <f aca="false">2938.5+18905</f>
        <v>21843.5</v>
      </c>
      <c r="AI158" s="133" t="n">
        <v>-8890</v>
      </c>
      <c r="AJ158" s="133"/>
      <c r="AK158" s="133"/>
      <c r="AL158" s="133"/>
      <c r="AM158" s="133"/>
      <c r="AN158" s="133"/>
      <c r="AO158" s="133"/>
      <c r="AP158" s="133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33"/>
      <c r="CF158" s="133"/>
      <c r="CG158" s="133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3"/>
      <c r="CR158" s="133"/>
      <c r="CS158" s="133"/>
      <c r="CT158" s="133"/>
      <c r="CU158" s="133"/>
      <c r="CV158" s="133"/>
      <c r="CW158" s="133"/>
      <c r="CX158" s="133"/>
      <c r="CY158" s="133"/>
      <c r="CZ158" s="133"/>
      <c r="DA158" s="133"/>
      <c r="DB158" s="133"/>
      <c r="DC158" s="133"/>
      <c r="DD158" s="133"/>
      <c r="DE158" s="133"/>
      <c r="DF158" s="133"/>
      <c r="DG158" s="133"/>
      <c r="DH158" s="133"/>
      <c r="DI158" s="133"/>
      <c r="DJ158" s="133"/>
      <c r="DK158" s="133"/>
      <c r="DL158" s="133"/>
      <c r="DM158" s="133"/>
      <c r="DN158" s="133"/>
      <c r="DO158" s="133"/>
      <c r="DP158" s="133"/>
      <c r="DQ158" s="133"/>
      <c r="DR158" s="133"/>
      <c r="DS158" s="133"/>
      <c r="DT158" s="133"/>
      <c r="DU158" s="133"/>
      <c r="DV158" s="133"/>
      <c r="DW158" s="133"/>
      <c r="DX158" s="133"/>
      <c r="DY158" s="133"/>
      <c r="DZ158" s="133"/>
      <c r="EA158" s="133"/>
      <c r="EB158" s="133"/>
      <c r="EC158" s="133"/>
      <c r="ED158" s="133"/>
      <c r="EE158" s="133"/>
      <c r="EF158" s="133"/>
      <c r="EG158" s="133"/>
      <c r="EH158" s="133"/>
      <c r="EI158" s="133"/>
      <c r="EJ158" s="133"/>
      <c r="EK158" s="133"/>
      <c r="EL158" s="133"/>
      <c r="EM158" s="133"/>
      <c r="EN158" s="133"/>
      <c r="EO158" s="133"/>
      <c r="EP158" s="133"/>
      <c r="EQ158" s="133"/>
      <c r="ER158" s="133"/>
      <c r="ES158" s="133"/>
      <c r="ET158" s="133"/>
      <c r="EU158" s="133"/>
      <c r="EV158" s="133"/>
      <c r="EW158" s="133"/>
      <c r="EX158" s="133"/>
      <c r="EY158" s="133"/>
      <c r="EZ158" s="133"/>
      <c r="FA158" s="133"/>
      <c r="FB158" s="133"/>
      <c r="FC158" s="133"/>
      <c r="FD158" s="133"/>
      <c r="FE158" s="133"/>
      <c r="FF158" s="133"/>
      <c r="FG158" s="133"/>
      <c r="FH158" s="133"/>
      <c r="FI158" s="133"/>
      <c r="FJ158" s="133"/>
      <c r="FK158" s="133"/>
      <c r="FL158" s="133"/>
      <c r="FM158" s="133"/>
      <c r="FN158" s="133"/>
      <c r="FO158" s="133"/>
      <c r="FP158" s="133"/>
      <c r="FQ158" s="133"/>
      <c r="FR158" s="133"/>
      <c r="FS158" s="133"/>
      <c r="FT158" s="133"/>
      <c r="FU158" s="133"/>
      <c r="FV158" s="133"/>
      <c r="FW158" s="133"/>
      <c r="FX158" s="133"/>
      <c r="FY158" s="133"/>
      <c r="FZ158" s="133"/>
      <c r="GA158" s="133"/>
      <c r="GB158" s="133"/>
      <c r="GC158" s="133"/>
      <c r="GD158" s="133"/>
      <c r="GE158" s="133"/>
      <c r="GF158" s="133"/>
      <c r="GG158" s="133"/>
      <c r="GH158" s="133"/>
      <c r="GI158" s="133"/>
      <c r="GJ158" s="133"/>
      <c r="GK158" s="133"/>
      <c r="GL158" s="133"/>
      <c r="GM158" s="133"/>
      <c r="GN158" s="133"/>
      <c r="GO158" s="133"/>
      <c r="GP158" s="133"/>
      <c r="GQ158" s="133"/>
      <c r="GR158" s="133"/>
      <c r="GS158" s="133"/>
      <c r="GT158" s="133"/>
      <c r="GU158" s="133"/>
      <c r="GV158" s="133"/>
      <c r="GW158" s="133"/>
      <c r="GX158" s="133"/>
      <c r="GY158" s="133"/>
      <c r="GZ158" s="133"/>
      <c r="HA158" s="133"/>
      <c r="HB158" s="133"/>
      <c r="HC158" s="133"/>
      <c r="HD158" s="133"/>
      <c r="HE158" s="133"/>
      <c r="HF158" s="133"/>
      <c r="HG158" s="133"/>
      <c r="HH158" s="133"/>
      <c r="HI158" s="133"/>
      <c r="HJ158" s="133"/>
      <c r="HK158" s="133"/>
      <c r="HL158" s="133"/>
      <c r="HM158" s="133"/>
      <c r="HN158" s="133"/>
      <c r="HO158" s="133"/>
      <c r="HP158" s="133"/>
      <c r="HQ158" s="133"/>
      <c r="HR158" s="133"/>
      <c r="HS158" s="133"/>
      <c r="HT158" s="133"/>
      <c r="HU158" s="133"/>
      <c r="HV158" s="133"/>
      <c r="HW158" s="133"/>
      <c r="HX158" s="133"/>
      <c r="HY158" s="133"/>
      <c r="HZ158" s="133"/>
      <c r="IA158" s="133"/>
      <c r="IB158" s="133"/>
    </row>
    <row r="159" s="66" customFormat="true" ht="18.75" hidden="false" customHeight="false" outlineLevel="0" collapsed="false">
      <c r="A159" s="136" t="s">
        <v>292</v>
      </c>
      <c r="B159" s="146" t="s">
        <v>293</v>
      </c>
      <c r="C159" s="68" t="n">
        <v>979249</v>
      </c>
      <c r="D159" s="69" t="n">
        <f aca="false">C159+E159</f>
        <v>1299318.5</v>
      </c>
      <c r="E159" s="69" t="n">
        <f aca="false">SUM(F159:IB159)</f>
        <v>320069.5</v>
      </c>
      <c r="F159" s="133"/>
      <c r="G159" s="133"/>
      <c r="H159" s="133"/>
      <c r="I159" s="133"/>
      <c r="J159" s="134"/>
      <c r="K159" s="133"/>
      <c r="L159" s="133" t="n">
        <v>6446</v>
      </c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 t="n">
        <v>295975.8</v>
      </c>
      <c r="AA159" s="133"/>
      <c r="AB159" s="134"/>
      <c r="AC159" s="133"/>
      <c r="AD159" s="133"/>
      <c r="AE159" s="133"/>
      <c r="AF159" s="133"/>
      <c r="AG159" s="133"/>
      <c r="AH159" s="135" t="n">
        <v>8991.4</v>
      </c>
      <c r="AI159" s="133" t="n">
        <v>8890</v>
      </c>
      <c r="AJ159" s="133" t="n">
        <v>-233.7</v>
      </c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  <c r="BG159" s="133"/>
      <c r="BH159" s="133"/>
      <c r="BI159" s="133"/>
      <c r="BJ159" s="133"/>
      <c r="BK159" s="133"/>
      <c r="BL159" s="133"/>
      <c r="BM159" s="133"/>
      <c r="BN159" s="133"/>
      <c r="BO159" s="133"/>
      <c r="BP159" s="133"/>
      <c r="BQ159" s="133"/>
      <c r="BR159" s="133"/>
      <c r="BS159" s="133"/>
      <c r="BT159" s="133"/>
      <c r="BU159" s="133"/>
      <c r="BV159" s="133"/>
      <c r="BW159" s="133"/>
      <c r="BX159" s="133"/>
      <c r="BY159" s="133"/>
      <c r="BZ159" s="133"/>
      <c r="CA159" s="133"/>
      <c r="CB159" s="133"/>
      <c r="CC159" s="133"/>
      <c r="CD159" s="133"/>
      <c r="CE159" s="133"/>
      <c r="CF159" s="133"/>
      <c r="CG159" s="133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3"/>
      <c r="CR159" s="133"/>
      <c r="CS159" s="133"/>
      <c r="CT159" s="133"/>
      <c r="CU159" s="133"/>
      <c r="CV159" s="133"/>
      <c r="CW159" s="133"/>
      <c r="CX159" s="133"/>
      <c r="CY159" s="133"/>
      <c r="CZ159" s="133"/>
      <c r="DA159" s="133"/>
      <c r="DB159" s="133"/>
      <c r="DC159" s="133"/>
      <c r="DD159" s="133"/>
      <c r="DE159" s="133"/>
      <c r="DF159" s="133"/>
      <c r="DG159" s="133"/>
      <c r="DH159" s="133"/>
      <c r="DI159" s="133"/>
      <c r="DJ159" s="133"/>
      <c r="DK159" s="133"/>
      <c r="DL159" s="133"/>
      <c r="DM159" s="133"/>
      <c r="DN159" s="133"/>
      <c r="DO159" s="133"/>
      <c r="DP159" s="133"/>
      <c r="DQ159" s="133"/>
      <c r="DR159" s="133"/>
      <c r="DS159" s="133"/>
      <c r="DT159" s="133"/>
      <c r="DU159" s="133"/>
      <c r="DV159" s="133"/>
      <c r="DW159" s="133"/>
      <c r="DX159" s="133"/>
      <c r="DY159" s="133"/>
      <c r="DZ159" s="133"/>
      <c r="EA159" s="133"/>
      <c r="EB159" s="133"/>
      <c r="EC159" s="133"/>
      <c r="ED159" s="133"/>
      <c r="EE159" s="133"/>
      <c r="EF159" s="133"/>
      <c r="EG159" s="133"/>
      <c r="EH159" s="133"/>
      <c r="EI159" s="133"/>
      <c r="EJ159" s="133"/>
      <c r="EK159" s="133"/>
      <c r="EL159" s="133"/>
      <c r="EM159" s="133"/>
      <c r="EN159" s="133"/>
      <c r="EO159" s="133"/>
      <c r="EP159" s="133"/>
      <c r="EQ159" s="133"/>
      <c r="ER159" s="133"/>
      <c r="ES159" s="133"/>
      <c r="ET159" s="133"/>
      <c r="EU159" s="133"/>
      <c r="EV159" s="133"/>
      <c r="EW159" s="133"/>
      <c r="EX159" s="133"/>
      <c r="EY159" s="133"/>
      <c r="EZ159" s="133"/>
      <c r="FA159" s="133"/>
      <c r="FB159" s="133"/>
      <c r="FC159" s="133"/>
      <c r="FD159" s="133"/>
      <c r="FE159" s="133"/>
      <c r="FF159" s="133"/>
      <c r="FG159" s="133"/>
      <c r="FH159" s="133"/>
      <c r="FI159" s="133"/>
      <c r="FJ159" s="133"/>
      <c r="FK159" s="133"/>
      <c r="FL159" s="133"/>
      <c r="FM159" s="133"/>
      <c r="FN159" s="133"/>
      <c r="FO159" s="133"/>
      <c r="FP159" s="133"/>
      <c r="FQ159" s="133"/>
      <c r="FR159" s="133"/>
      <c r="FS159" s="133"/>
      <c r="FT159" s="133"/>
      <c r="FU159" s="133"/>
      <c r="FV159" s="133"/>
      <c r="FW159" s="133"/>
      <c r="FX159" s="133"/>
      <c r="FY159" s="133"/>
      <c r="FZ159" s="133"/>
      <c r="GA159" s="133"/>
      <c r="GB159" s="133"/>
      <c r="GC159" s="133"/>
      <c r="GD159" s="133"/>
      <c r="GE159" s="133"/>
      <c r="GF159" s="133"/>
      <c r="GG159" s="133"/>
      <c r="GH159" s="133"/>
      <c r="GI159" s="133"/>
      <c r="GJ159" s="133"/>
      <c r="GK159" s="133"/>
      <c r="GL159" s="133"/>
      <c r="GM159" s="133"/>
      <c r="GN159" s="133"/>
      <c r="GO159" s="133"/>
      <c r="GP159" s="133"/>
      <c r="GQ159" s="133"/>
      <c r="GR159" s="133"/>
      <c r="GS159" s="133"/>
      <c r="GT159" s="133"/>
      <c r="GU159" s="133"/>
      <c r="GV159" s="133"/>
      <c r="GW159" s="133"/>
      <c r="GX159" s="133"/>
      <c r="GY159" s="133"/>
      <c r="GZ159" s="133"/>
      <c r="HA159" s="133"/>
      <c r="HB159" s="133"/>
      <c r="HC159" s="133"/>
      <c r="HD159" s="133"/>
      <c r="HE159" s="133"/>
      <c r="HF159" s="133"/>
      <c r="HG159" s="133"/>
      <c r="HH159" s="133"/>
      <c r="HI159" s="133"/>
      <c r="HJ159" s="133"/>
      <c r="HK159" s="133"/>
      <c r="HL159" s="133"/>
      <c r="HM159" s="133"/>
      <c r="HN159" s="133"/>
      <c r="HO159" s="133"/>
      <c r="HP159" s="133"/>
      <c r="HQ159" s="133"/>
      <c r="HR159" s="133"/>
      <c r="HS159" s="133"/>
      <c r="HT159" s="133"/>
      <c r="HU159" s="133"/>
      <c r="HV159" s="133"/>
      <c r="HW159" s="133"/>
      <c r="HX159" s="133"/>
      <c r="HY159" s="133"/>
      <c r="HZ159" s="133"/>
      <c r="IA159" s="133"/>
      <c r="IB159" s="133"/>
    </row>
    <row r="160" s="66" customFormat="true" ht="37.5" hidden="false" customHeight="false" outlineLevel="0" collapsed="false">
      <c r="A160" s="136" t="s">
        <v>294</v>
      </c>
      <c r="B160" s="138" t="s">
        <v>295</v>
      </c>
      <c r="C160" s="68" t="n">
        <v>57250.5</v>
      </c>
      <c r="D160" s="69" t="n">
        <f aca="false">C160+E160</f>
        <v>57250.5</v>
      </c>
      <c r="E160" s="69" t="n">
        <f aca="false">SUM(F160:IB160)</f>
        <v>0</v>
      </c>
      <c r="F160" s="133"/>
      <c r="G160" s="133"/>
      <c r="H160" s="133"/>
      <c r="I160" s="133"/>
      <c r="J160" s="134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4"/>
      <c r="AC160" s="133"/>
      <c r="AD160" s="133"/>
      <c r="AE160" s="133"/>
      <c r="AF160" s="133"/>
      <c r="AG160" s="133"/>
      <c r="AH160" s="135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133"/>
      <c r="BI160" s="133"/>
      <c r="BJ160" s="133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33"/>
      <c r="CZ160" s="133"/>
      <c r="DA160" s="133"/>
      <c r="DB160" s="133"/>
      <c r="DC160" s="133"/>
      <c r="DD160" s="133"/>
      <c r="DE160" s="133"/>
      <c r="DF160" s="133"/>
      <c r="DG160" s="133"/>
      <c r="DH160" s="133"/>
      <c r="DI160" s="133"/>
      <c r="DJ160" s="133"/>
      <c r="DK160" s="133"/>
      <c r="DL160" s="133"/>
      <c r="DM160" s="133"/>
      <c r="DN160" s="133"/>
      <c r="DO160" s="133"/>
      <c r="DP160" s="133"/>
      <c r="DQ160" s="133"/>
      <c r="DR160" s="133"/>
      <c r="DS160" s="133"/>
      <c r="DT160" s="133"/>
      <c r="DU160" s="133"/>
      <c r="DV160" s="133"/>
      <c r="DW160" s="133"/>
      <c r="DX160" s="133"/>
      <c r="DY160" s="133"/>
      <c r="DZ160" s="133"/>
      <c r="EA160" s="133"/>
      <c r="EB160" s="133"/>
      <c r="EC160" s="133"/>
      <c r="ED160" s="133"/>
      <c r="EE160" s="133"/>
      <c r="EF160" s="133"/>
      <c r="EG160" s="133"/>
      <c r="EH160" s="133"/>
      <c r="EI160" s="133"/>
      <c r="EJ160" s="133"/>
      <c r="EK160" s="133"/>
      <c r="EL160" s="133"/>
      <c r="EM160" s="133"/>
      <c r="EN160" s="133"/>
      <c r="EO160" s="133"/>
      <c r="EP160" s="133"/>
      <c r="EQ160" s="133"/>
      <c r="ER160" s="133"/>
      <c r="ES160" s="133"/>
      <c r="ET160" s="133"/>
      <c r="EU160" s="133"/>
      <c r="EV160" s="133"/>
      <c r="EW160" s="133"/>
      <c r="EX160" s="133"/>
      <c r="EY160" s="133"/>
      <c r="EZ160" s="133"/>
      <c r="FA160" s="133"/>
      <c r="FB160" s="133"/>
      <c r="FC160" s="133"/>
      <c r="FD160" s="133"/>
      <c r="FE160" s="133"/>
      <c r="FF160" s="133"/>
      <c r="FG160" s="133"/>
      <c r="FH160" s="133"/>
      <c r="FI160" s="133"/>
      <c r="FJ160" s="133"/>
      <c r="FK160" s="133"/>
      <c r="FL160" s="133"/>
      <c r="FM160" s="133"/>
      <c r="FN160" s="133"/>
      <c r="FO160" s="133"/>
      <c r="FP160" s="133"/>
      <c r="FQ160" s="133"/>
      <c r="FR160" s="133"/>
      <c r="FS160" s="133"/>
      <c r="FT160" s="133"/>
      <c r="FU160" s="133"/>
      <c r="FV160" s="133"/>
      <c r="FW160" s="133"/>
      <c r="FX160" s="133"/>
      <c r="FY160" s="133"/>
      <c r="FZ160" s="133"/>
      <c r="GA160" s="133"/>
      <c r="GB160" s="133"/>
      <c r="GC160" s="133"/>
      <c r="GD160" s="133"/>
      <c r="GE160" s="133"/>
      <c r="GF160" s="133"/>
      <c r="GG160" s="133"/>
      <c r="GH160" s="133"/>
      <c r="GI160" s="133"/>
      <c r="GJ160" s="133"/>
      <c r="GK160" s="133"/>
      <c r="GL160" s="133"/>
      <c r="GM160" s="133"/>
      <c r="GN160" s="133"/>
      <c r="GO160" s="133"/>
      <c r="GP160" s="133"/>
      <c r="GQ160" s="133"/>
      <c r="GR160" s="133"/>
      <c r="GS160" s="133"/>
      <c r="GT160" s="133"/>
      <c r="GU160" s="133"/>
      <c r="GV160" s="133"/>
      <c r="GW160" s="133"/>
      <c r="GX160" s="133"/>
      <c r="GY160" s="133"/>
      <c r="GZ160" s="133"/>
      <c r="HA160" s="133"/>
      <c r="HB160" s="133"/>
      <c r="HC160" s="133"/>
      <c r="HD160" s="133"/>
      <c r="HE160" s="133"/>
      <c r="HF160" s="133"/>
      <c r="HG160" s="133"/>
      <c r="HH160" s="133"/>
      <c r="HI160" s="133"/>
      <c r="HJ160" s="133"/>
      <c r="HK160" s="133"/>
      <c r="HL160" s="133"/>
      <c r="HM160" s="133"/>
      <c r="HN160" s="133"/>
      <c r="HO160" s="133"/>
      <c r="HP160" s="133"/>
      <c r="HQ160" s="133"/>
      <c r="HR160" s="133"/>
      <c r="HS160" s="133"/>
      <c r="HT160" s="133"/>
      <c r="HU160" s="133"/>
      <c r="HV160" s="133"/>
      <c r="HW160" s="133"/>
      <c r="HX160" s="133"/>
      <c r="HY160" s="133"/>
      <c r="HZ160" s="133"/>
      <c r="IA160" s="133"/>
      <c r="IB160" s="133"/>
    </row>
    <row r="161" s="66" customFormat="true" ht="18.75" hidden="false" customHeight="false" outlineLevel="0" collapsed="false">
      <c r="A161" s="147" t="s">
        <v>296</v>
      </c>
      <c r="B161" s="141" t="s">
        <v>297</v>
      </c>
      <c r="C161" s="127" t="n">
        <f aca="false">C163+C162</f>
        <v>15983</v>
      </c>
      <c r="D161" s="128" t="n">
        <f aca="false">D163+D162</f>
        <v>21077.5</v>
      </c>
      <c r="E161" s="128" t="n">
        <f aca="false">E163+E162</f>
        <v>5094.5</v>
      </c>
      <c r="F161" s="128" t="n">
        <f aca="false">F163+F162</f>
        <v>0</v>
      </c>
      <c r="G161" s="128" t="n">
        <f aca="false">G163+G162</f>
        <v>0</v>
      </c>
      <c r="H161" s="128" t="n">
        <f aca="false">H163+H162</f>
        <v>0</v>
      </c>
      <c r="I161" s="128" t="n">
        <f aca="false">I163+I162</f>
        <v>0</v>
      </c>
      <c r="J161" s="129" t="n">
        <f aca="false">J163+J162</f>
        <v>0</v>
      </c>
      <c r="K161" s="128" t="n">
        <f aca="false">K163+K162</f>
        <v>0</v>
      </c>
      <c r="L161" s="128" t="n">
        <f aca="false">L163+L162</f>
        <v>0</v>
      </c>
      <c r="M161" s="128" t="n">
        <f aca="false">M163+M162</f>
        <v>0</v>
      </c>
      <c r="N161" s="128" t="n">
        <f aca="false">N163+N162</f>
        <v>0</v>
      </c>
      <c r="O161" s="128" t="n">
        <f aca="false">O163+O162</f>
        <v>0</v>
      </c>
      <c r="P161" s="128" t="n">
        <f aca="false">P163+P162</f>
        <v>0</v>
      </c>
      <c r="Q161" s="128" t="n">
        <f aca="false">Q163+Q162</f>
        <v>0</v>
      </c>
      <c r="R161" s="128" t="n">
        <f aca="false">R163+R162</f>
        <v>0</v>
      </c>
      <c r="S161" s="128" t="n">
        <f aca="false">S163+S162</f>
        <v>0</v>
      </c>
      <c r="T161" s="128" t="n">
        <f aca="false">T163+T162</f>
        <v>0</v>
      </c>
      <c r="U161" s="128" t="n">
        <f aca="false">U163+U162</f>
        <v>0</v>
      </c>
      <c r="V161" s="128" t="n">
        <f aca="false">V163+V162</f>
        <v>0</v>
      </c>
      <c r="W161" s="128" t="n">
        <f aca="false">W163+W162</f>
        <v>0</v>
      </c>
      <c r="X161" s="128" t="n">
        <f aca="false">X163+X162</f>
        <v>0</v>
      </c>
      <c r="Y161" s="128" t="n">
        <f aca="false">Y163+Y162</f>
        <v>806.9</v>
      </c>
      <c r="Z161" s="128" t="n">
        <f aca="false">Z163+Z162</f>
        <v>0</v>
      </c>
      <c r="AA161" s="128" t="n">
        <f aca="false">AA163+AA162</f>
        <v>0</v>
      </c>
      <c r="AB161" s="129" t="n">
        <f aca="false">AB163+AB162</f>
        <v>0</v>
      </c>
      <c r="AC161" s="128" t="n">
        <f aca="false">AC163+AC162</f>
        <v>0</v>
      </c>
      <c r="AD161" s="128" t="n">
        <f aca="false">AD163+AD162</f>
        <v>0</v>
      </c>
      <c r="AE161" s="128" t="n">
        <f aca="false">AE163+AE162</f>
        <v>1270.4</v>
      </c>
      <c r="AF161" s="128" t="n">
        <f aca="false">AF163+AF162</f>
        <v>0</v>
      </c>
      <c r="AG161" s="128" t="n">
        <f aca="false">AG163+AG162</f>
        <v>1351.4</v>
      </c>
      <c r="AH161" s="130" t="n">
        <f aca="false">AH163+AH162</f>
        <v>1665.8</v>
      </c>
      <c r="AI161" s="128" t="n">
        <f aca="false">AI163+AI162</f>
        <v>0</v>
      </c>
      <c r="AJ161" s="128" t="n">
        <f aca="false">AJ163+AJ162</f>
        <v>0</v>
      </c>
      <c r="AK161" s="128" t="n">
        <f aca="false">AK163+AK162</f>
        <v>0</v>
      </c>
      <c r="AL161" s="128" t="n">
        <f aca="false">AL163+AL162</f>
        <v>0</v>
      </c>
      <c r="AM161" s="128" t="n">
        <f aca="false">AM163+AM162</f>
        <v>0</v>
      </c>
      <c r="AN161" s="128" t="n">
        <f aca="false">AN163+AN162</f>
        <v>0</v>
      </c>
      <c r="AO161" s="128" t="n">
        <f aca="false">AO163+AO162</f>
        <v>0</v>
      </c>
      <c r="AP161" s="128" t="n">
        <f aca="false">AP163+AP162</f>
        <v>0</v>
      </c>
      <c r="AQ161" s="128" t="n">
        <f aca="false">AQ163+AQ162</f>
        <v>0</v>
      </c>
      <c r="AR161" s="128" t="n">
        <f aca="false">AR163+AR162</f>
        <v>0</v>
      </c>
      <c r="AS161" s="128" t="n">
        <f aca="false">AS163+AS162</f>
        <v>0</v>
      </c>
      <c r="AT161" s="128" t="n">
        <f aca="false">AT163+AT162</f>
        <v>0</v>
      </c>
      <c r="AU161" s="128" t="n">
        <f aca="false">AU163+AU162</f>
        <v>0</v>
      </c>
      <c r="AV161" s="128" t="n">
        <f aca="false">AV163+AV162</f>
        <v>0</v>
      </c>
      <c r="AW161" s="128" t="n">
        <f aca="false">AW163+AW162</f>
        <v>0</v>
      </c>
      <c r="AX161" s="128" t="n">
        <f aca="false">AX163+AX162</f>
        <v>0</v>
      </c>
      <c r="AY161" s="128" t="n">
        <f aca="false">AY163+AY162</f>
        <v>0</v>
      </c>
      <c r="AZ161" s="128" t="n">
        <f aca="false">AZ163+AZ162</f>
        <v>0</v>
      </c>
      <c r="BA161" s="128" t="n">
        <f aca="false">BA163+BA162</f>
        <v>0</v>
      </c>
      <c r="BB161" s="128" t="n">
        <f aca="false">BB163+BB162</f>
        <v>0</v>
      </c>
      <c r="BC161" s="128" t="n">
        <f aca="false">BC163+BC162</f>
        <v>0</v>
      </c>
      <c r="BD161" s="128" t="n">
        <f aca="false">BD163+BD162</f>
        <v>0</v>
      </c>
      <c r="BE161" s="128" t="n">
        <f aca="false">BE163+BE162</f>
        <v>0</v>
      </c>
      <c r="BF161" s="128" t="n">
        <f aca="false">BF163+BF162</f>
        <v>0</v>
      </c>
      <c r="BG161" s="128" t="n">
        <f aca="false">BG163+BG162</f>
        <v>0</v>
      </c>
      <c r="BH161" s="128" t="n">
        <f aca="false">BH163+BH162</f>
        <v>0</v>
      </c>
      <c r="BI161" s="128" t="n">
        <f aca="false">BI163+BI162</f>
        <v>0</v>
      </c>
      <c r="BJ161" s="128" t="n">
        <f aca="false">BJ163+BJ162</f>
        <v>0</v>
      </c>
      <c r="BK161" s="128" t="n">
        <f aca="false">BK163+BK162</f>
        <v>0</v>
      </c>
      <c r="BL161" s="128" t="n">
        <f aca="false">BL163+BL162</f>
        <v>0</v>
      </c>
      <c r="BM161" s="128" t="n">
        <f aca="false">BM163+BM162</f>
        <v>0</v>
      </c>
      <c r="BN161" s="128" t="n">
        <f aca="false">BN163+BN162</f>
        <v>0</v>
      </c>
      <c r="BO161" s="128" t="n">
        <f aca="false">BO163+BO162</f>
        <v>0</v>
      </c>
      <c r="BP161" s="128" t="n">
        <f aca="false">BP163+BP162</f>
        <v>0</v>
      </c>
      <c r="BQ161" s="128" t="n">
        <f aca="false">BQ163+BQ162</f>
        <v>0</v>
      </c>
      <c r="BR161" s="128" t="n">
        <f aca="false">BR163+BR162</f>
        <v>0</v>
      </c>
      <c r="BS161" s="128" t="n">
        <f aca="false">BS163+BS162</f>
        <v>0</v>
      </c>
      <c r="BT161" s="128" t="n">
        <f aca="false">BT163+BT162</f>
        <v>0</v>
      </c>
      <c r="BU161" s="128" t="n">
        <f aca="false">BU163+BU162</f>
        <v>0</v>
      </c>
      <c r="BV161" s="128" t="n">
        <f aca="false">BV163+BV162</f>
        <v>0</v>
      </c>
      <c r="BW161" s="128" t="n">
        <f aca="false">BW163+BW162</f>
        <v>0</v>
      </c>
      <c r="BX161" s="128" t="n">
        <f aca="false">BX163+BX162</f>
        <v>0</v>
      </c>
      <c r="BY161" s="128" t="n">
        <f aca="false">BY163+BY162</f>
        <v>0</v>
      </c>
      <c r="BZ161" s="128" t="n">
        <f aca="false">BZ163+BZ162</f>
        <v>0</v>
      </c>
      <c r="CA161" s="128" t="n">
        <f aca="false">CA163+CA162</f>
        <v>0</v>
      </c>
      <c r="CB161" s="128" t="n">
        <f aca="false">CB163+CB162</f>
        <v>0</v>
      </c>
      <c r="CC161" s="128" t="n">
        <f aca="false">CC163+CC162</f>
        <v>0</v>
      </c>
      <c r="CD161" s="128" t="n">
        <f aca="false">CD163+CD162</f>
        <v>0</v>
      </c>
      <c r="CE161" s="128" t="n">
        <f aca="false">CE163+CE162</f>
        <v>0</v>
      </c>
      <c r="CF161" s="128" t="n">
        <f aca="false">CF163+CF162</f>
        <v>0</v>
      </c>
      <c r="CG161" s="128" t="n">
        <f aca="false">CG163+CG162</f>
        <v>0</v>
      </c>
      <c r="CH161" s="128" t="n">
        <f aca="false">CH163+CH162</f>
        <v>0</v>
      </c>
      <c r="CI161" s="128" t="n">
        <f aca="false">CI163+CI162</f>
        <v>0</v>
      </c>
      <c r="CJ161" s="128" t="n">
        <f aca="false">CJ163+CJ162</f>
        <v>0</v>
      </c>
      <c r="CK161" s="128" t="n">
        <f aca="false">CK163+CK162</f>
        <v>0</v>
      </c>
      <c r="CL161" s="128" t="n">
        <f aca="false">CL163+CL162</f>
        <v>0</v>
      </c>
      <c r="CM161" s="128" t="n">
        <f aca="false">CM163+CM162</f>
        <v>0</v>
      </c>
      <c r="CN161" s="128" t="n">
        <f aca="false">CN163+CN162</f>
        <v>0</v>
      </c>
      <c r="CO161" s="128" t="n">
        <f aca="false">CO163+CO162</f>
        <v>0</v>
      </c>
      <c r="CP161" s="128" t="n">
        <f aca="false">CP163+CP162</f>
        <v>0</v>
      </c>
      <c r="CQ161" s="128" t="n">
        <f aca="false">CQ163+CQ162</f>
        <v>0</v>
      </c>
      <c r="CR161" s="128" t="n">
        <f aca="false">CR163+CR162</f>
        <v>0</v>
      </c>
      <c r="CS161" s="128" t="n">
        <f aca="false">CS163+CS162</f>
        <v>0</v>
      </c>
      <c r="CT161" s="128" t="n">
        <f aca="false">CT163+CT162</f>
        <v>0</v>
      </c>
      <c r="CU161" s="128" t="n">
        <f aca="false">CU163+CU162</f>
        <v>0</v>
      </c>
      <c r="CV161" s="128" t="n">
        <f aca="false">CV163+CV162</f>
        <v>0</v>
      </c>
      <c r="CW161" s="128" t="n">
        <f aca="false">CW163+CW162</f>
        <v>0</v>
      </c>
      <c r="CX161" s="128" t="n">
        <f aca="false">CX163+CX162</f>
        <v>0</v>
      </c>
      <c r="CY161" s="128" t="n">
        <f aca="false">CY163+CY162</f>
        <v>0</v>
      </c>
      <c r="CZ161" s="128" t="n">
        <f aca="false">CZ163+CZ162</f>
        <v>0</v>
      </c>
      <c r="DA161" s="128" t="n">
        <f aca="false">DA163+DA162</f>
        <v>0</v>
      </c>
      <c r="DB161" s="128" t="n">
        <f aca="false">DB163+DB162</f>
        <v>0</v>
      </c>
      <c r="DC161" s="128" t="n">
        <f aca="false">DC163+DC162</f>
        <v>0</v>
      </c>
      <c r="DD161" s="128" t="n">
        <f aca="false">DD163+DD162</f>
        <v>0</v>
      </c>
      <c r="DE161" s="128" t="n">
        <f aca="false">DE163+DE162</f>
        <v>0</v>
      </c>
      <c r="DF161" s="128" t="n">
        <f aca="false">DF163+DF162</f>
        <v>0</v>
      </c>
      <c r="DG161" s="128" t="n">
        <f aca="false">DG163+DG162</f>
        <v>0</v>
      </c>
      <c r="DH161" s="128" t="n">
        <f aca="false">DH163+DH162</f>
        <v>0</v>
      </c>
      <c r="DI161" s="128" t="n">
        <f aca="false">DI163+DI162</f>
        <v>0</v>
      </c>
      <c r="DJ161" s="128" t="n">
        <f aca="false">DJ163+DJ162</f>
        <v>0</v>
      </c>
      <c r="DK161" s="128" t="n">
        <f aca="false">DK163+DK162</f>
        <v>0</v>
      </c>
      <c r="DL161" s="128" t="n">
        <f aca="false">DL163+DL162</f>
        <v>0</v>
      </c>
      <c r="DM161" s="128" t="n">
        <f aca="false">DM163+DM162</f>
        <v>0</v>
      </c>
      <c r="DN161" s="128" t="n">
        <f aca="false">DN163+DN162</f>
        <v>0</v>
      </c>
      <c r="DO161" s="128" t="n">
        <f aca="false">DO163+DO162</f>
        <v>0</v>
      </c>
      <c r="DP161" s="128" t="n">
        <f aca="false">DP163+DP162</f>
        <v>0</v>
      </c>
      <c r="DQ161" s="128" t="n">
        <f aca="false">DQ163+DQ162</f>
        <v>0</v>
      </c>
      <c r="DR161" s="128" t="n">
        <f aca="false">DR163+DR162</f>
        <v>0</v>
      </c>
      <c r="DS161" s="128" t="n">
        <f aca="false">DS163+DS162</f>
        <v>0</v>
      </c>
      <c r="DT161" s="128" t="n">
        <f aca="false">DT163+DT162</f>
        <v>0</v>
      </c>
      <c r="DU161" s="128" t="n">
        <f aca="false">DU163+DU162</f>
        <v>0</v>
      </c>
      <c r="DV161" s="128" t="n">
        <f aca="false">DV163+DV162</f>
        <v>0</v>
      </c>
      <c r="DW161" s="128" t="n">
        <f aca="false">DW163+DW162</f>
        <v>0</v>
      </c>
      <c r="DX161" s="128" t="n">
        <f aca="false">DX163+DX162</f>
        <v>0</v>
      </c>
      <c r="DY161" s="128" t="n">
        <f aca="false">DY163+DY162</f>
        <v>0</v>
      </c>
      <c r="DZ161" s="128" t="n">
        <f aca="false">DZ163+DZ162</f>
        <v>0</v>
      </c>
      <c r="EA161" s="128" t="n">
        <f aca="false">EA163+EA162</f>
        <v>0</v>
      </c>
      <c r="EB161" s="128" t="n">
        <f aca="false">EB163+EB162</f>
        <v>0</v>
      </c>
      <c r="EC161" s="128" t="n">
        <f aca="false">EC163+EC162</f>
        <v>0</v>
      </c>
      <c r="ED161" s="128" t="n">
        <f aca="false">ED163+ED162</f>
        <v>0</v>
      </c>
      <c r="EE161" s="128" t="n">
        <f aca="false">EE163+EE162</f>
        <v>0</v>
      </c>
      <c r="EF161" s="128" t="n">
        <f aca="false">EF163+EF162</f>
        <v>0</v>
      </c>
      <c r="EG161" s="128" t="n">
        <f aca="false">EG163+EG162</f>
        <v>0</v>
      </c>
      <c r="EH161" s="128" t="n">
        <f aca="false">EH163+EH162</f>
        <v>0</v>
      </c>
      <c r="EI161" s="128" t="n">
        <f aca="false">EI163+EI162</f>
        <v>0</v>
      </c>
      <c r="EJ161" s="128" t="n">
        <f aca="false">EJ163+EJ162</f>
        <v>0</v>
      </c>
      <c r="EK161" s="128" t="n">
        <f aca="false">EK163+EK162</f>
        <v>0</v>
      </c>
      <c r="EL161" s="128" t="n">
        <f aca="false">EL163+EL162</f>
        <v>0</v>
      </c>
      <c r="EM161" s="128" t="n">
        <f aca="false">EM163+EM162</f>
        <v>0</v>
      </c>
      <c r="EN161" s="128" t="n">
        <f aca="false">EN163+EN162</f>
        <v>0</v>
      </c>
      <c r="EO161" s="128" t="n">
        <f aca="false">EO163+EO162</f>
        <v>0</v>
      </c>
      <c r="EP161" s="128" t="n">
        <f aca="false">EP163+EP162</f>
        <v>0</v>
      </c>
      <c r="EQ161" s="128" t="n">
        <f aca="false">EQ163+EQ162</f>
        <v>0</v>
      </c>
      <c r="ER161" s="128" t="n">
        <f aca="false">ER163+ER162</f>
        <v>0</v>
      </c>
      <c r="ES161" s="128" t="n">
        <f aca="false">ES163+ES162</f>
        <v>0</v>
      </c>
      <c r="ET161" s="128" t="n">
        <f aca="false">ET163+ET162</f>
        <v>0</v>
      </c>
      <c r="EU161" s="128" t="n">
        <f aca="false">EU163+EU162</f>
        <v>0</v>
      </c>
      <c r="EV161" s="128" t="n">
        <f aca="false">EV163+EV162</f>
        <v>0</v>
      </c>
      <c r="EW161" s="128" t="n">
        <f aca="false">EW163+EW162</f>
        <v>0</v>
      </c>
      <c r="EX161" s="128" t="n">
        <f aca="false">EX163+EX162</f>
        <v>0</v>
      </c>
      <c r="EY161" s="128" t="n">
        <f aca="false">EY163+EY162</f>
        <v>0</v>
      </c>
      <c r="EZ161" s="128" t="n">
        <f aca="false">EZ163+EZ162</f>
        <v>0</v>
      </c>
      <c r="FA161" s="128" t="n">
        <f aca="false">FA163+FA162</f>
        <v>0</v>
      </c>
      <c r="FB161" s="128" t="n">
        <f aca="false">FB163+FB162</f>
        <v>0</v>
      </c>
      <c r="FC161" s="128" t="n">
        <f aca="false">FC163+FC162</f>
        <v>0</v>
      </c>
      <c r="FD161" s="128" t="n">
        <f aca="false">FD163+FD162</f>
        <v>0</v>
      </c>
      <c r="FE161" s="128" t="n">
        <f aca="false">FE163+FE162</f>
        <v>0</v>
      </c>
      <c r="FF161" s="128" t="n">
        <f aca="false">FF163+FF162</f>
        <v>0</v>
      </c>
      <c r="FG161" s="128" t="n">
        <f aca="false">FG163+FG162</f>
        <v>0</v>
      </c>
      <c r="FH161" s="128" t="n">
        <f aca="false">FH163+FH162</f>
        <v>0</v>
      </c>
      <c r="FI161" s="128" t="n">
        <f aca="false">FI163+FI162</f>
        <v>0</v>
      </c>
      <c r="FJ161" s="128" t="n">
        <f aca="false">FJ163+FJ162</f>
        <v>0</v>
      </c>
      <c r="FK161" s="128" t="n">
        <f aca="false">FK163+FK162</f>
        <v>0</v>
      </c>
      <c r="FL161" s="128" t="n">
        <f aca="false">FL163+FL162</f>
        <v>0</v>
      </c>
      <c r="FM161" s="128" t="n">
        <f aca="false">FM163+FM162</f>
        <v>0</v>
      </c>
      <c r="FN161" s="128" t="n">
        <f aca="false">FN163+FN162</f>
        <v>0</v>
      </c>
      <c r="FO161" s="128" t="n">
        <f aca="false">FO163+FO162</f>
        <v>0</v>
      </c>
      <c r="FP161" s="128" t="n">
        <f aca="false">FP163+FP162</f>
        <v>0</v>
      </c>
      <c r="FQ161" s="128" t="n">
        <f aca="false">FQ163+FQ162</f>
        <v>0</v>
      </c>
      <c r="FR161" s="128" t="n">
        <f aca="false">FR163+FR162</f>
        <v>0</v>
      </c>
      <c r="FS161" s="128" t="n">
        <f aca="false">FS163+FS162</f>
        <v>0</v>
      </c>
      <c r="FT161" s="128" t="n">
        <f aca="false">FT163+FT162</f>
        <v>0</v>
      </c>
      <c r="FU161" s="128" t="n">
        <f aca="false">FU163+FU162</f>
        <v>0</v>
      </c>
      <c r="FV161" s="128" t="n">
        <f aca="false">FV163+FV162</f>
        <v>0</v>
      </c>
      <c r="FW161" s="128" t="n">
        <f aca="false">FW163+FW162</f>
        <v>0</v>
      </c>
      <c r="FX161" s="128" t="n">
        <f aca="false">FX163+FX162</f>
        <v>0</v>
      </c>
      <c r="FY161" s="128" t="n">
        <f aca="false">FY163+FY162</f>
        <v>0</v>
      </c>
      <c r="FZ161" s="128" t="n">
        <f aca="false">FZ163+FZ162</f>
        <v>0</v>
      </c>
      <c r="GA161" s="128" t="n">
        <f aca="false">GA163+GA162</f>
        <v>0</v>
      </c>
      <c r="GB161" s="128" t="n">
        <f aca="false">GB163+GB162</f>
        <v>0</v>
      </c>
      <c r="GC161" s="128" t="n">
        <f aca="false">GC163+GC162</f>
        <v>0</v>
      </c>
      <c r="GD161" s="128" t="n">
        <f aca="false">GD163+GD162</f>
        <v>0</v>
      </c>
      <c r="GE161" s="128" t="n">
        <f aca="false">GE163+GE162</f>
        <v>0</v>
      </c>
      <c r="GF161" s="128" t="n">
        <f aca="false">GF163+GF162</f>
        <v>0</v>
      </c>
      <c r="GG161" s="128" t="n">
        <f aca="false">GG163+GG162</f>
        <v>0</v>
      </c>
      <c r="GH161" s="128" t="n">
        <f aca="false">GH163+GH162</f>
        <v>0</v>
      </c>
      <c r="GI161" s="128" t="n">
        <f aca="false">GI163+GI162</f>
        <v>0</v>
      </c>
      <c r="GJ161" s="128" t="n">
        <f aca="false">GJ163+GJ162</f>
        <v>0</v>
      </c>
      <c r="GK161" s="128" t="n">
        <f aca="false">GK163+GK162</f>
        <v>0</v>
      </c>
      <c r="GL161" s="128" t="n">
        <f aca="false">GL163+GL162</f>
        <v>0</v>
      </c>
      <c r="GM161" s="128" t="n">
        <f aca="false">GM163+GM162</f>
        <v>0</v>
      </c>
      <c r="GN161" s="128" t="n">
        <f aca="false">GN163+GN162</f>
        <v>0</v>
      </c>
      <c r="GO161" s="128" t="n">
        <f aca="false">GO163+GO162</f>
        <v>0</v>
      </c>
      <c r="GP161" s="128" t="n">
        <f aca="false">GP163+GP162</f>
        <v>0</v>
      </c>
      <c r="GQ161" s="128" t="n">
        <f aca="false">GQ163+GQ162</f>
        <v>0</v>
      </c>
      <c r="GR161" s="128" t="n">
        <f aca="false">GR163+GR162</f>
        <v>0</v>
      </c>
      <c r="GS161" s="128" t="n">
        <f aca="false">GS163+GS162</f>
        <v>0</v>
      </c>
      <c r="GT161" s="128" t="n">
        <f aca="false">GT163+GT162</f>
        <v>0</v>
      </c>
      <c r="GU161" s="128" t="n">
        <f aca="false">GU163+GU162</f>
        <v>0</v>
      </c>
      <c r="GV161" s="128" t="n">
        <f aca="false">GV163+GV162</f>
        <v>0</v>
      </c>
      <c r="GW161" s="128" t="n">
        <f aca="false">GW163+GW162</f>
        <v>0</v>
      </c>
      <c r="GX161" s="128" t="n">
        <f aca="false">GX163+GX162</f>
        <v>0</v>
      </c>
      <c r="GY161" s="128" t="n">
        <f aca="false">GY163+GY162</f>
        <v>0</v>
      </c>
      <c r="GZ161" s="128" t="n">
        <f aca="false">GZ163+GZ162</f>
        <v>0</v>
      </c>
      <c r="HA161" s="128" t="n">
        <f aca="false">HA163+HA162</f>
        <v>0</v>
      </c>
      <c r="HB161" s="128" t="n">
        <f aca="false">HB163+HB162</f>
        <v>0</v>
      </c>
      <c r="HC161" s="128" t="n">
        <f aca="false">HC163+HC162</f>
        <v>0</v>
      </c>
      <c r="HD161" s="128" t="n">
        <f aca="false">HD163+HD162</f>
        <v>0</v>
      </c>
      <c r="HE161" s="128" t="n">
        <f aca="false">HE163+HE162</f>
        <v>0</v>
      </c>
      <c r="HF161" s="128" t="n">
        <f aca="false">HF163+HF162</f>
        <v>0</v>
      </c>
      <c r="HG161" s="128" t="n">
        <f aca="false">HG163+HG162</f>
        <v>0</v>
      </c>
      <c r="HH161" s="128" t="n">
        <f aca="false">HH163+HH162</f>
        <v>0</v>
      </c>
      <c r="HI161" s="128" t="n">
        <f aca="false">HI163+HI162</f>
        <v>0</v>
      </c>
      <c r="HJ161" s="128" t="n">
        <f aca="false">HJ163+HJ162</f>
        <v>0</v>
      </c>
      <c r="HK161" s="128" t="n">
        <f aca="false">HK163+HK162</f>
        <v>0</v>
      </c>
      <c r="HL161" s="128" t="n">
        <f aca="false">HL163+HL162</f>
        <v>0</v>
      </c>
      <c r="HM161" s="128" t="n">
        <f aca="false">HM163+HM162</f>
        <v>0</v>
      </c>
      <c r="HN161" s="128" t="n">
        <f aca="false">HN163+HN162</f>
        <v>0</v>
      </c>
      <c r="HO161" s="128" t="n">
        <f aca="false">HO163+HO162</f>
        <v>0</v>
      </c>
      <c r="HP161" s="128" t="n">
        <f aca="false">HP163+HP162</f>
        <v>0</v>
      </c>
      <c r="HQ161" s="128" t="n">
        <f aca="false">HQ163+HQ162</f>
        <v>0</v>
      </c>
      <c r="HR161" s="128" t="n">
        <f aca="false">HR163+HR162</f>
        <v>0</v>
      </c>
      <c r="HS161" s="128" t="n">
        <f aca="false">HS163+HS162</f>
        <v>0</v>
      </c>
      <c r="HT161" s="128" t="n">
        <f aca="false">HT163+HT162</f>
        <v>0</v>
      </c>
      <c r="HU161" s="128" t="n">
        <f aca="false">HU163+HU162</f>
        <v>0</v>
      </c>
      <c r="HV161" s="128" t="n">
        <f aca="false">HV163+HV162</f>
        <v>0</v>
      </c>
      <c r="HW161" s="128" t="n">
        <f aca="false">HW163+HW162</f>
        <v>0</v>
      </c>
      <c r="HX161" s="128" t="n">
        <f aca="false">HX163+HX162</f>
        <v>0</v>
      </c>
      <c r="HY161" s="128" t="n">
        <f aca="false">HY163+HY162</f>
        <v>0</v>
      </c>
      <c r="HZ161" s="128" t="n">
        <f aca="false">HZ163+HZ162</f>
        <v>0</v>
      </c>
      <c r="IA161" s="128" t="n">
        <f aca="false">IA163+IA162</f>
        <v>0</v>
      </c>
      <c r="IB161" s="128" t="n">
        <f aca="false">IB163+IB162</f>
        <v>0</v>
      </c>
    </row>
    <row r="162" s="66" customFormat="true" ht="37.5" hidden="false" customHeight="false" outlineLevel="0" collapsed="false">
      <c r="A162" s="136" t="s">
        <v>298</v>
      </c>
      <c r="B162" s="137" t="s">
        <v>299</v>
      </c>
      <c r="C162" s="68" t="n">
        <v>6413</v>
      </c>
      <c r="D162" s="69" t="n">
        <f aca="false">C162+E162</f>
        <v>15837.7</v>
      </c>
      <c r="E162" s="69" t="n">
        <f aca="false">SUM(F162:IB162)</f>
        <v>9424.7</v>
      </c>
      <c r="F162" s="133"/>
      <c r="G162" s="133"/>
      <c r="H162" s="133"/>
      <c r="I162" s="133"/>
      <c r="J162" s="134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 t="n">
        <v>806.9</v>
      </c>
      <c r="Z162" s="133"/>
      <c r="AA162" s="133"/>
      <c r="AB162" s="134" t="n">
        <v>5996</v>
      </c>
      <c r="AC162" s="133"/>
      <c r="AD162" s="133"/>
      <c r="AE162" s="133" t="n">
        <v>1270.4</v>
      </c>
      <c r="AF162" s="133"/>
      <c r="AG162" s="133" t="n">
        <v>1351.4</v>
      </c>
      <c r="AH162" s="135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33"/>
      <c r="CZ162" s="133"/>
      <c r="DA162" s="133"/>
      <c r="DB162" s="133"/>
      <c r="DC162" s="133"/>
      <c r="DD162" s="133"/>
      <c r="DE162" s="133"/>
      <c r="DF162" s="133"/>
      <c r="DG162" s="133"/>
      <c r="DH162" s="133"/>
      <c r="DI162" s="133"/>
      <c r="DJ162" s="133"/>
      <c r="DK162" s="133"/>
      <c r="DL162" s="133"/>
      <c r="DM162" s="133"/>
      <c r="DN162" s="133"/>
      <c r="DO162" s="133"/>
      <c r="DP162" s="133"/>
      <c r="DQ162" s="133"/>
      <c r="DR162" s="133"/>
      <c r="DS162" s="133"/>
      <c r="DT162" s="133"/>
      <c r="DU162" s="133"/>
      <c r="DV162" s="133"/>
      <c r="DW162" s="133"/>
      <c r="DX162" s="133"/>
      <c r="DY162" s="133"/>
      <c r="DZ162" s="133"/>
      <c r="EA162" s="133"/>
      <c r="EB162" s="133"/>
      <c r="EC162" s="133"/>
      <c r="ED162" s="133"/>
      <c r="EE162" s="133"/>
      <c r="EF162" s="133"/>
      <c r="EG162" s="133"/>
      <c r="EH162" s="133"/>
      <c r="EI162" s="133"/>
      <c r="EJ162" s="133"/>
      <c r="EK162" s="133"/>
      <c r="EL162" s="133"/>
      <c r="EM162" s="133"/>
      <c r="EN162" s="133"/>
      <c r="EO162" s="133"/>
      <c r="EP162" s="133"/>
      <c r="EQ162" s="133"/>
      <c r="ER162" s="133"/>
      <c r="ES162" s="133"/>
      <c r="ET162" s="133"/>
      <c r="EU162" s="133"/>
      <c r="EV162" s="133"/>
      <c r="EW162" s="133"/>
      <c r="EX162" s="133"/>
      <c r="EY162" s="133"/>
      <c r="EZ162" s="133"/>
      <c r="FA162" s="133"/>
      <c r="FB162" s="133"/>
      <c r="FC162" s="133"/>
      <c r="FD162" s="133"/>
      <c r="FE162" s="133"/>
      <c r="FF162" s="133"/>
      <c r="FG162" s="133"/>
      <c r="FH162" s="133"/>
      <c r="FI162" s="133"/>
      <c r="FJ162" s="133"/>
      <c r="FK162" s="133"/>
      <c r="FL162" s="133"/>
      <c r="FM162" s="133"/>
      <c r="FN162" s="133"/>
      <c r="FO162" s="133"/>
      <c r="FP162" s="133"/>
      <c r="FQ162" s="133"/>
      <c r="FR162" s="133"/>
      <c r="FS162" s="133"/>
      <c r="FT162" s="133"/>
      <c r="FU162" s="133"/>
      <c r="FV162" s="133"/>
      <c r="FW162" s="133"/>
      <c r="FX162" s="133"/>
      <c r="FY162" s="133"/>
      <c r="FZ162" s="133"/>
      <c r="GA162" s="133"/>
      <c r="GB162" s="133"/>
      <c r="GC162" s="133"/>
      <c r="GD162" s="133"/>
      <c r="GE162" s="133"/>
      <c r="GF162" s="133"/>
      <c r="GG162" s="133"/>
      <c r="GH162" s="133"/>
      <c r="GI162" s="133"/>
      <c r="GJ162" s="133"/>
      <c r="GK162" s="133"/>
      <c r="GL162" s="133"/>
      <c r="GM162" s="133"/>
      <c r="GN162" s="133"/>
      <c r="GO162" s="133"/>
      <c r="GP162" s="133"/>
      <c r="GQ162" s="133"/>
      <c r="GR162" s="133"/>
      <c r="GS162" s="133"/>
      <c r="GT162" s="133"/>
      <c r="GU162" s="133"/>
      <c r="GV162" s="133"/>
      <c r="GW162" s="133"/>
      <c r="GX162" s="133"/>
      <c r="GY162" s="133"/>
      <c r="GZ162" s="133"/>
      <c r="HA162" s="133"/>
      <c r="HB162" s="133"/>
      <c r="HC162" s="133"/>
      <c r="HD162" s="133"/>
      <c r="HE162" s="133"/>
      <c r="HF162" s="133"/>
      <c r="HG162" s="133"/>
      <c r="HH162" s="133"/>
      <c r="HI162" s="133"/>
      <c r="HJ162" s="133"/>
      <c r="HK162" s="133"/>
      <c r="HL162" s="133"/>
      <c r="HM162" s="133"/>
      <c r="HN162" s="133"/>
      <c r="HO162" s="133"/>
      <c r="HP162" s="133"/>
      <c r="HQ162" s="133"/>
      <c r="HR162" s="133"/>
      <c r="HS162" s="133"/>
      <c r="HT162" s="133"/>
      <c r="HU162" s="133"/>
      <c r="HV162" s="133"/>
      <c r="HW162" s="133"/>
      <c r="HX162" s="133"/>
      <c r="HY162" s="133"/>
      <c r="HZ162" s="133"/>
      <c r="IA162" s="133"/>
      <c r="IB162" s="133"/>
    </row>
    <row r="163" s="66" customFormat="true" ht="37.5" hidden="false" customHeight="false" outlineLevel="0" collapsed="false">
      <c r="A163" s="136" t="s">
        <v>300</v>
      </c>
      <c r="B163" s="137" t="s">
        <v>301</v>
      </c>
      <c r="C163" s="68" t="n">
        <v>9570</v>
      </c>
      <c r="D163" s="69" t="n">
        <f aca="false">C163+E163</f>
        <v>5239.8</v>
      </c>
      <c r="E163" s="69" t="n">
        <f aca="false">SUM(F163:IB163)</f>
        <v>-4330.2</v>
      </c>
      <c r="F163" s="133"/>
      <c r="G163" s="133"/>
      <c r="H163" s="133"/>
      <c r="I163" s="133"/>
      <c r="J163" s="134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4" t="n">
        <v>-5996</v>
      </c>
      <c r="AC163" s="133"/>
      <c r="AD163" s="133"/>
      <c r="AE163" s="133"/>
      <c r="AF163" s="133"/>
      <c r="AG163" s="133"/>
      <c r="AH163" s="135" t="n">
        <v>1665.8</v>
      </c>
      <c r="AI163" s="133"/>
      <c r="AJ163" s="133"/>
      <c r="AK163" s="133"/>
      <c r="AL163" s="133"/>
      <c r="AM163" s="133"/>
      <c r="AN163" s="133"/>
      <c r="AO163" s="133"/>
      <c r="AP163" s="133"/>
      <c r="AQ163" s="133"/>
      <c r="AR163" s="133"/>
      <c r="AS163" s="133"/>
      <c r="AT163" s="133"/>
      <c r="AU163" s="133"/>
      <c r="AV163" s="133"/>
      <c r="AW163" s="133"/>
      <c r="AX163" s="133"/>
      <c r="AY163" s="133"/>
      <c r="AZ163" s="133"/>
      <c r="BA163" s="133"/>
      <c r="BB163" s="133"/>
      <c r="BC163" s="133"/>
      <c r="BD163" s="133"/>
      <c r="BE163" s="133"/>
      <c r="BF163" s="133"/>
      <c r="BG163" s="133"/>
      <c r="BH163" s="133"/>
      <c r="BI163" s="133"/>
      <c r="BJ163" s="133"/>
      <c r="BK163" s="133"/>
      <c r="BL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33"/>
      <c r="BW163" s="133"/>
      <c r="BX163" s="133"/>
      <c r="BY163" s="133"/>
      <c r="BZ163" s="133"/>
      <c r="CA163" s="133"/>
      <c r="CB163" s="133"/>
      <c r="CC163" s="133"/>
      <c r="CD163" s="133"/>
      <c r="CE163" s="133"/>
      <c r="CF163" s="133"/>
      <c r="CG163" s="133"/>
      <c r="CH163" s="133"/>
      <c r="CI163" s="133"/>
      <c r="CJ163" s="133"/>
      <c r="CK163" s="133"/>
      <c r="CL163" s="133"/>
      <c r="CM163" s="133"/>
      <c r="CN163" s="133"/>
      <c r="CO163" s="133"/>
      <c r="CP163" s="133"/>
      <c r="CQ163" s="133"/>
      <c r="CR163" s="133"/>
      <c r="CS163" s="133"/>
      <c r="CT163" s="133"/>
      <c r="CU163" s="133"/>
      <c r="CV163" s="133"/>
      <c r="CW163" s="133"/>
      <c r="CX163" s="133"/>
      <c r="CY163" s="133"/>
      <c r="CZ163" s="133"/>
      <c r="DA163" s="133"/>
      <c r="DB163" s="133"/>
      <c r="DC163" s="133"/>
      <c r="DD163" s="133"/>
      <c r="DE163" s="133"/>
      <c r="DF163" s="133"/>
      <c r="DG163" s="133"/>
      <c r="DH163" s="133"/>
      <c r="DI163" s="133"/>
      <c r="DJ163" s="133"/>
      <c r="DK163" s="133"/>
      <c r="DL163" s="133"/>
      <c r="DM163" s="133"/>
      <c r="DN163" s="133"/>
      <c r="DO163" s="133"/>
      <c r="DP163" s="133"/>
      <c r="DQ163" s="133"/>
      <c r="DR163" s="133"/>
      <c r="DS163" s="133"/>
      <c r="DT163" s="133"/>
      <c r="DU163" s="133"/>
      <c r="DV163" s="133"/>
      <c r="DW163" s="133"/>
      <c r="DX163" s="133"/>
      <c r="DY163" s="133"/>
      <c r="DZ163" s="133"/>
      <c r="EA163" s="133"/>
      <c r="EB163" s="133"/>
      <c r="EC163" s="133"/>
      <c r="ED163" s="133"/>
      <c r="EE163" s="133"/>
      <c r="EF163" s="133"/>
      <c r="EG163" s="133"/>
      <c r="EH163" s="133"/>
      <c r="EI163" s="133"/>
      <c r="EJ163" s="133"/>
      <c r="EK163" s="133"/>
      <c r="EL163" s="133"/>
      <c r="EM163" s="133"/>
      <c r="EN163" s="133"/>
      <c r="EO163" s="133"/>
      <c r="EP163" s="133"/>
      <c r="EQ163" s="133"/>
      <c r="ER163" s="133"/>
      <c r="ES163" s="133"/>
      <c r="ET163" s="133"/>
      <c r="EU163" s="133"/>
      <c r="EV163" s="133"/>
      <c r="EW163" s="133"/>
      <c r="EX163" s="133"/>
      <c r="EY163" s="133"/>
      <c r="EZ163" s="133"/>
      <c r="FA163" s="133"/>
      <c r="FB163" s="133"/>
      <c r="FC163" s="133"/>
      <c r="FD163" s="133"/>
      <c r="FE163" s="133"/>
      <c r="FF163" s="133"/>
      <c r="FG163" s="133"/>
      <c r="FH163" s="133"/>
      <c r="FI163" s="133"/>
      <c r="FJ163" s="133"/>
      <c r="FK163" s="133"/>
      <c r="FL163" s="133"/>
      <c r="FM163" s="133"/>
      <c r="FN163" s="133"/>
      <c r="FO163" s="133"/>
      <c r="FP163" s="133"/>
      <c r="FQ163" s="133"/>
      <c r="FR163" s="133"/>
      <c r="FS163" s="133"/>
      <c r="FT163" s="133"/>
      <c r="FU163" s="133"/>
      <c r="FV163" s="133"/>
      <c r="FW163" s="133"/>
      <c r="FX163" s="133"/>
      <c r="FY163" s="133"/>
      <c r="FZ163" s="133"/>
      <c r="GA163" s="133"/>
      <c r="GB163" s="133"/>
      <c r="GC163" s="133"/>
      <c r="GD163" s="133"/>
      <c r="GE163" s="133"/>
      <c r="GF163" s="133"/>
      <c r="GG163" s="133"/>
      <c r="GH163" s="133"/>
      <c r="GI163" s="133"/>
      <c r="GJ163" s="133"/>
      <c r="GK163" s="133"/>
      <c r="GL163" s="133"/>
      <c r="GM163" s="133"/>
      <c r="GN163" s="133"/>
      <c r="GO163" s="133"/>
      <c r="GP163" s="133"/>
      <c r="GQ163" s="133"/>
      <c r="GR163" s="133"/>
      <c r="GS163" s="133"/>
      <c r="GT163" s="133"/>
      <c r="GU163" s="133"/>
      <c r="GV163" s="133"/>
      <c r="GW163" s="133"/>
      <c r="GX163" s="133"/>
      <c r="GY163" s="133"/>
      <c r="GZ163" s="133"/>
      <c r="HA163" s="133"/>
      <c r="HB163" s="133"/>
      <c r="HC163" s="133"/>
      <c r="HD163" s="133"/>
      <c r="HE163" s="133"/>
      <c r="HF163" s="133"/>
      <c r="HG163" s="133"/>
      <c r="HH163" s="133"/>
      <c r="HI163" s="133"/>
      <c r="HJ163" s="133"/>
      <c r="HK163" s="133"/>
      <c r="HL163" s="133"/>
      <c r="HM163" s="133"/>
      <c r="HN163" s="133"/>
      <c r="HO163" s="133"/>
      <c r="HP163" s="133"/>
      <c r="HQ163" s="133"/>
      <c r="HR163" s="133"/>
      <c r="HS163" s="133"/>
      <c r="HT163" s="133"/>
      <c r="HU163" s="133"/>
      <c r="HV163" s="133"/>
      <c r="HW163" s="133"/>
      <c r="HX163" s="133"/>
      <c r="HY163" s="133"/>
      <c r="HZ163" s="133"/>
      <c r="IA163" s="133"/>
      <c r="IB163" s="133"/>
    </row>
    <row r="164" s="66" customFormat="true" ht="18.75" hidden="false" customHeight="false" outlineLevel="0" collapsed="false">
      <c r="A164" s="147" t="s">
        <v>302</v>
      </c>
      <c r="B164" s="141" t="s">
        <v>303</v>
      </c>
      <c r="C164" s="127" t="n">
        <f aca="false">SUM(C165:C172)</f>
        <v>3222646.3</v>
      </c>
      <c r="D164" s="128" t="n">
        <f aca="false">SUM(D165:D172)</f>
        <v>3218453.2</v>
      </c>
      <c r="E164" s="128" t="n">
        <f aca="false">SUM(E165:E172)</f>
        <v>-4193.1</v>
      </c>
      <c r="F164" s="128" t="n">
        <f aca="false">SUM(F165:F172)</f>
        <v>-49322.7</v>
      </c>
      <c r="G164" s="128" t="n">
        <f aca="false">SUM(G165:G172)</f>
        <v>0</v>
      </c>
      <c r="H164" s="128" t="n">
        <f aca="false">SUM(H165:H172)</f>
        <v>0</v>
      </c>
      <c r="I164" s="128" t="n">
        <f aca="false">SUM(I165:I172)</f>
        <v>0</v>
      </c>
      <c r="J164" s="129" t="n">
        <f aca="false">SUM(J165:J172)</f>
        <v>16674</v>
      </c>
      <c r="K164" s="128" t="n">
        <f aca="false">SUM(K165:K172)</f>
        <v>12000</v>
      </c>
      <c r="L164" s="128" t="n">
        <f aca="false">SUM(L165:L172)</f>
        <v>0</v>
      </c>
      <c r="M164" s="128" t="n">
        <f aca="false">SUM(M165:M172)</f>
        <v>0</v>
      </c>
      <c r="N164" s="128" t="n">
        <f aca="false">SUM(N165:N172)</f>
        <v>0</v>
      </c>
      <c r="O164" s="128" t="n">
        <f aca="false">SUM(O165:O172)</f>
        <v>0</v>
      </c>
      <c r="P164" s="128" t="n">
        <f aca="false">SUM(P165:P172)</f>
        <v>0</v>
      </c>
      <c r="Q164" s="128" t="n">
        <f aca="false">SUM(Q165:Q172)</f>
        <v>0</v>
      </c>
      <c r="R164" s="128" t="n">
        <f aca="false">SUM(R165:R172)</f>
        <v>0</v>
      </c>
      <c r="S164" s="128" t="n">
        <f aca="false">SUM(S165:S172)</f>
        <v>0</v>
      </c>
      <c r="T164" s="128" t="n">
        <f aca="false">SUM(T165:T172)</f>
        <v>0</v>
      </c>
      <c r="U164" s="128" t="n">
        <f aca="false">SUM(U165:U172)</f>
        <v>0.1</v>
      </c>
      <c r="V164" s="128" t="n">
        <f aca="false">SUM(V165:V172)</f>
        <v>1237.3</v>
      </c>
      <c r="W164" s="128" t="n">
        <f aca="false">SUM(W165:W172)</f>
        <v>0</v>
      </c>
      <c r="X164" s="128" t="n">
        <f aca="false">SUM(X165:X172)</f>
        <v>0</v>
      </c>
      <c r="Y164" s="128" t="n">
        <f aca="false">SUM(Y165:Y172)</f>
        <v>8821.6</v>
      </c>
      <c r="Z164" s="128" t="n">
        <f aca="false">SUM(Z165:Z172)</f>
        <v>4199</v>
      </c>
      <c r="AA164" s="128" t="n">
        <f aca="false">SUM(AA165:AA172)</f>
        <v>0</v>
      </c>
      <c r="AB164" s="129" t="n">
        <f aca="false">SUM(AB165:AB172)</f>
        <v>0</v>
      </c>
      <c r="AC164" s="128" t="n">
        <f aca="false">SUM(AC165:AC172)</f>
        <v>3.80000000000018</v>
      </c>
      <c r="AD164" s="128" t="n">
        <f aca="false">SUM(AD165:AD172)</f>
        <v>0</v>
      </c>
      <c r="AE164" s="128" t="n">
        <f aca="false">SUM(AE165:AE172)</f>
        <v>2193.8</v>
      </c>
      <c r="AF164" s="128" t="n">
        <f aca="false">SUM(AF165:AF172)</f>
        <v>0</v>
      </c>
      <c r="AG164" s="128" t="n">
        <f aca="false">SUM(AG165:AG172)</f>
        <v>0</v>
      </c>
      <c r="AH164" s="130" t="n">
        <f aca="false">SUM(AH165:AH172)</f>
        <v>0</v>
      </c>
      <c r="AI164" s="128" t="n">
        <f aca="false">SUM(AI165:AI172)</f>
        <v>0</v>
      </c>
      <c r="AJ164" s="128" t="n">
        <f aca="false">SUM(AJ165:AJ172)</f>
        <v>0</v>
      </c>
      <c r="AK164" s="128" t="n">
        <f aca="false">SUM(AK165:AK172)</f>
        <v>0</v>
      </c>
      <c r="AL164" s="128" t="n">
        <f aca="false">SUM(AL165:AL172)</f>
        <v>0</v>
      </c>
      <c r="AM164" s="128" t="n">
        <f aca="false">SUM(AM165:AM172)</f>
        <v>0</v>
      </c>
      <c r="AN164" s="128" t="n">
        <f aca="false">SUM(AN165:AN172)</f>
        <v>0</v>
      </c>
      <c r="AO164" s="128" t="n">
        <f aca="false">SUM(AO165:AO172)</f>
        <v>0</v>
      </c>
      <c r="AP164" s="128" t="n">
        <f aca="false">SUM(AP165:AP172)</f>
        <v>0</v>
      </c>
      <c r="AQ164" s="128" t="n">
        <f aca="false">SUM(AQ165:AQ172)</f>
        <v>0</v>
      </c>
      <c r="AR164" s="128" t="n">
        <f aca="false">SUM(AR165:AR172)</f>
        <v>0</v>
      </c>
      <c r="AS164" s="128" t="n">
        <f aca="false">SUM(AS165:AS172)</f>
        <v>0</v>
      </c>
      <c r="AT164" s="128" t="n">
        <f aca="false">SUM(AT165:AT172)</f>
        <v>0</v>
      </c>
      <c r="AU164" s="128" t="n">
        <f aca="false">SUM(AU165:AU172)</f>
        <v>0</v>
      </c>
      <c r="AV164" s="128" t="n">
        <f aca="false">SUM(AV165:AV172)</f>
        <v>0</v>
      </c>
      <c r="AW164" s="128" t="n">
        <f aca="false">SUM(AW165:AW172)</f>
        <v>0</v>
      </c>
      <c r="AX164" s="128" t="n">
        <f aca="false">SUM(AX165:AX172)</f>
        <v>0</v>
      </c>
      <c r="AY164" s="128" t="n">
        <f aca="false">SUM(AY165:AY172)</f>
        <v>0</v>
      </c>
      <c r="AZ164" s="128" t="n">
        <f aca="false">SUM(AZ165:AZ172)</f>
        <v>0</v>
      </c>
      <c r="BA164" s="128" t="n">
        <f aca="false">SUM(BA165:BA172)</f>
        <v>0</v>
      </c>
      <c r="BB164" s="128" t="n">
        <f aca="false">SUM(BB165:BB172)</f>
        <v>0</v>
      </c>
      <c r="BC164" s="128" t="n">
        <f aca="false">SUM(BC165:BC172)</f>
        <v>0</v>
      </c>
      <c r="BD164" s="128" t="n">
        <f aca="false">SUM(BD165:BD172)</f>
        <v>0</v>
      </c>
      <c r="BE164" s="128" t="n">
        <f aca="false">SUM(BE165:BE172)</f>
        <v>0</v>
      </c>
      <c r="BF164" s="128" t="n">
        <f aca="false">SUM(BF165:BF172)</f>
        <v>0</v>
      </c>
      <c r="BG164" s="128" t="n">
        <f aca="false">SUM(BG165:BG172)</f>
        <v>0</v>
      </c>
      <c r="BH164" s="128" t="n">
        <f aca="false">SUM(BH165:BH172)</f>
        <v>0</v>
      </c>
      <c r="BI164" s="128" t="n">
        <f aca="false">SUM(BI165:BI172)</f>
        <v>0</v>
      </c>
      <c r="BJ164" s="128" t="n">
        <f aca="false">SUM(BJ165:BJ172)</f>
        <v>0</v>
      </c>
      <c r="BK164" s="128" t="n">
        <f aca="false">SUM(BK165:BK172)</f>
        <v>0</v>
      </c>
      <c r="BL164" s="128" t="n">
        <f aca="false">SUM(BL165:BL172)</f>
        <v>0</v>
      </c>
      <c r="BM164" s="128" t="n">
        <f aca="false">SUM(BM165:BM172)</f>
        <v>0</v>
      </c>
      <c r="BN164" s="128" t="n">
        <f aca="false">SUM(BN165:BN172)</f>
        <v>0</v>
      </c>
      <c r="BO164" s="128" t="n">
        <f aca="false">SUM(BO165:BO172)</f>
        <v>0</v>
      </c>
      <c r="BP164" s="128" t="n">
        <f aca="false">SUM(BP165:BP172)</f>
        <v>0</v>
      </c>
      <c r="BQ164" s="128" t="n">
        <f aca="false">SUM(BQ165:BQ172)</f>
        <v>0</v>
      </c>
      <c r="BR164" s="128" t="n">
        <f aca="false">SUM(BR165:BR172)</f>
        <v>0</v>
      </c>
      <c r="BS164" s="128" t="n">
        <f aca="false">SUM(BS165:BS172)</f>
        <v>0</v>
      </c>
      <c r="BT164" s="128" t="n">
        <f aca="false">SUM(BT165:BT172)</f>
        <v>0</v>
      </c>
      <c r="BU164" s="128" t="n">
        <f aca="false">SUM(BU165:BU172)</f>
        <v>0</v>
      </c>
      <c r="BV164" s="128" t="n">
        <f aca="false">SUM(BV165:BV172)</f>
        <v>0</v>
      </c>
      <c r="BW164" s="128" t="n">
        <f aca="false">SUM(BW165:BW172)</f>
        <v>0</v>
      </c>
      <c r="BX164" s="128" t="n">
        <f aca="false">SUM(BX165:BX172)</f>
        <v>0</v>
      </c>
      <c r="BY164" s="128" t="n">
        <f aca="false">SUM(BY165:BY172)</f>
        <v>0</v>
      </c>
      <c r="BZ164" s="128" t="n">
        <f aca="false">SUM(BZ165:BZ172)</f>
        <v>0</v>
      </c>
      <c r="CA164" s="128" t="n">
        <f aca="false">SUM(CA165:CA172)</f>
        <v>0</v>
      </c>
      <c r="CB164" s="128" t="n">
        <f aca="false">SUM(CB165:CB172)</f>
        <v>0</v>
      </c>
      <c r="CC164" s="128" t="n">
        <f aca="false">SUM(CC165:CC172)</f>
        <v>0</v>
      </c>
      <c r="CD164" s="128" t="n">
        <f aca="false">SUM(CD165:CD172)</f>
        <v>0</v>
      </c>
      <c r="CE164" s="128" t="n">
        <f aca="false">SUM(CE165:CE172)</f>
        <v>0</v>
      </c>
      <c r="CF164" s="128" t="n">
        <f aca="false">SUM(CF165:CF172)</f>
        <v>0</v>
      </c>
      <c r="CG164" s="128" t="n">
        <f aca="false">SUM(CG165:CG172)</f>
        <v>0</v>
      </c>
      <c r="CH164" s="128" t="n">
        <f aca="false">SUM(CH165:CH172)</f>
        <v>0</v>
      </c>
      <c r="CI164" s="128" t="n">
        <f aca="false">SUM(CI165:CI172)</f>
        <v>0</v>
      </c>
      <c r="CJ164" s="128" t="n">
        <f aca="false">SUM(CJ165:CJ172)</f>
        <v>0</v>
      </c>
      <c r="CK164" s="128" t="n">
        <f aca="false">SUM(CK165:CK172)</f>
        <v>0</v>
      </c>
      <c r="CL164" s="128" t="n">
        <f aca="false">SUM(CL165:CL172)</f>
        <v>0</v>
      </c>
      <c r="CM164" s="128" t="n">
        <f aca="false">SUM(CM165:CM172)</f>
        <v>0</v>
      </c>
      <c r="CN164" s="128" t="n">
        <f aca="false">SUM(CN165:CN172)</f>
        <v>0</v>
      </c>
      <c r="CO164" s="128" t="n">
        <f aca="false">SUM(CO165:CO172)</f>
        <v>0</v>
      </c>
      <c r="CP164" s="128" t="n">
        <f aca="false">SUM(CP165:CP172)</f>
        <v>0</v>
      </c>
      <c r="CQ164" s="128" t="n">
        <f aca="false">SUM(CQ165:CQ172)</f>
        <v>0</v>
      </c>
      <c r="CR164" s="128" t="n">
        <f aca="false">SUM(CR165:CR172)</f>
        <v>0</v>
      </c>
      <c r="CS164" s="128" t="n">
        <f aca="false">SUM(CS165:CS172)</f>
        <v>0</v>
      </c>
      <c r="CT164" s="128" t="n">
        <f aca="false">SUM(CT165:CT172)</f>
        <v>0</v>
      </c>
      <c r="CU164" s="128" t="n">
        <f aca="false">SUM(CU165:CU172)</f>
        <v>0</v>
      </c>
      <c r="CV164" s="128" t="n">
        <f aca="false">SUM(CV165:CV172)</f>
        <v>0</v>
      </c>
      <c r="CW164" s="128" t="n">
        <f aca="false">SUM(CW165:CW172)</f>
        <v>0</v>
      </c>
      <c r="CX164" s="128" t="n">
        <f aca="false">SUM(CX165:CX172)</f>
        <v>0</v>
      </c>
      <c r="CY164" s="128" t="n">
        <f aca="false">SUM(CY165:CY172)</f>
        <v>0</v>
      </c>
      <c r="CZ164" s="128" t="n">
        <f aca="false">SUM(CZ165:CZ172)</f>
        <v>0</v>
      </c>
      <c r="DA164" s="128" t="n">
        <f aca="false">SUM(DA165:DA172)</f>
        <v>0</v>
      </c>
      <c r="DB164" s="128" t="n">
        <f aca="false">SUM(DB165:DB172)</f>
        <v>0</v>
      </c>
      <c r="DC164" s="128" t="n">
        <f aca="false">SUM(DC165:DC172)</f>
        <v>0</v>
      </c>
      <c r="DD164" s="128" t="n">
        <f aca="false">SUM(DD165:DD172)</f>
        <v>0</v>
      </c>
      <c r="DE164" s="128" t="n">
        <f aca="false">SUM(DE165:DE172)</f>
        <v>0</v>
      </c>
      <c r="DF164" s="128" t="n">
        <f aca="false">SUM(DF165:DF172)</f>
        <v>0</v>
      </c>
      <c r="DG164" s="128" t="n">
        <f aca="false">SUM(DG165:DG172)</f>
        <v>0</v>
      </c>
      <c r="DH164" s="128" t="n">
        <f aca="false">SUM(DH165:DH172)</f>
        <v>0</v>
      </c>
      <c r="DI164" s="128" t="n">
        <f aca="false">SUM(DI165:DI172)</f>
        <v>0</v>
      </c>
      <c r="DJ164" s="128" t="n">
        <f aca="false">SUM(DJ165:DJ172)</f>
        <v>0</v>
      </c>
      <c r="DK164" s="128" t="n">
        <f aca="false">SUM(DK165:DK172)</f>
        <v>0</v>
      </c>
      <c r="DL164" s="128" t="n">
        <f aca="false">SUM(DL165:DL172)</f>
        <v>0</v>
      </c>
      <c r="DM164" s="128" t="n">
        <f aca="false">SUM(DM165:DM172)</f>
        <v>0</v>
      </c>
      <c r="DN164" s="128" t="n">
        <f aca="false">SUM(DN165:DN172)</f>
        <v>0</v>
      </c>
      <c r="DO164" s="128" t="n">
        <f aca="false">SUM(DO165:DO172)</f>
        <v>0</v>
      </c>
      <c r="DP164" s="128" t="n">
        <f aca="false">SUM(DP165:DP172)</f>
        <v>0</v>
      </c>
      <c r="DQ164" s="128" t="n">
        <f aca="false">SUM(DQ165:DQ172)</f>
        <v>0</v>
      </c>
      <c r="DR164" s="128" t="n">
        <f aca="false">SUM(DR165:DR172)</f>
        <v>0</v>
      </c>
      <c r="DS164" s="128" t="n">
        <f aca="false">SUM(DS165:DS172)</f>
        <v>0</v>
      </c>
      <c r="DT164" s="128" t="n">
        <f aca="false">SUM(DT165:DT172)</f>
        <v>0</v>
      </c>
      <c r="DU164" s="128" t="n">
        <f aca="false">SUM(DU165:DU172)</f>
        <v>0</v>
      </c>
      <c r="DV164" s="128" t="n">
        <f aca="false">SUM(DV165:DV172)</f>
        <v>0</v>
      </c>
      <c r="DW164" s="128" t="n">
        <f aca="false">SUM(DW165:DW172)</f>
        <v>0</v>
      </c>
      <c r="DX164" s="128" t="n">
        <f aca="false">SUM(DX165:DX172)</f>
        <v>0</v>
      </c>
      <c r="DY164" s="128" t="n">
        <f aca="false">SUM(DY165:DY172)</f>
        <v>0</v>
      </c>
      <c r="DZ164" s="128" t="n">
        <f aca="false">SUM(DZ165:DZ172)</f>
        <v>0</v>
      </c>
      <c r="EA164" s="128" t="n">
        <f aca="false">SUM(EA165:EA172)</f>
        <v>0</v>
      </c>
      <c r="EB164" s="128" t="n">
        <f aca="false">SUM(EB165:EB172)</f>
        <v>0</v>
      </c>
      <c r="EC164" s="128" t="n">
        <f aca="false">SUM(EC165:EC172)</f>
        <v>0</v>
      </c>
      <c r="ED164" s="128" t="n">
        <f aca="false">SUM(ED165:ED172)</f>
        <v>0</v>
      </c>
      <c r="EE164" s="128" t="n">
        <f aca="false">SUM(EE165:EE172)</f>
        <v>0</v>
      </c>
      <c r="EF164" s="128" t="n">
        <f aca="false">SUM(EF165:EF172)</f>
        <v>0</v>
      </c>
      <c r="EG164" s="128" t="n">
        <f aca="false">SUM(EG165:EG172)</f>
        <v>0</v>
      </c>
      <c r="EH164" s="128" t="n">
        <f aca="false">SUM(EH165:EH172)</f>
        <v>0</v>
      </c>
      <c r="EI164" s="128" t="n">
        <f aca="false">SUM(EI165:EI172)</f>
        <v>0</v>
      </c>
      <c r="EJ164" s="128" t="n">
        <f aca="false">SUM(EJ165:EJ172)</f>
        <v>0</v>
      </c>
      <c r="EK164" s="128" t="n">
        <f aca="false">SUM(EK165:EK172)</f>
        <v>0</v>
      </c>
      <c r="EL164" s="128" t="n">
        <f aca="false">SUM(EL165:EL172)</f>
        <v>0</v>
      </c>
      <c r="EM164" s="128" t="n">
        <f aca="false">SUM(EM165:EM172)</f>
        <v>0</v>
      </c>
      <c r="EN164" s="128" t="n">
        <f aca="false">SUM(EN165:EN172)</f>
        <v>0</v>
      </c>
      <c r="EO164" s="128" t="n">
        <f aca="false">SUM(EO165:EO172)</f>
        <v>0</v>
      </c>
      <c r="EP164" s="128" t="n">
        <f aca="false">SUM(EP165:EP172)</f>
        <v>0</v>
      </c>
      <c r="EQ164" s="128" t="n">
        <f aca="false">SUM(EQ165:EQ172)</f>
        <v>0</v>
      </c>
      <c r="ER164" s="128" t="n">
        <f aca="false">SUM(ER165:ER172)</f>
        <v>0</v>
      </c>
      <c r="ES164" s="128" t="n">
        <f aca="false">SUM(ES165:ES172)</f>
        <v>0</v>
      </c>
      <c r="ET164" s="128" t="n">
        <f aca="false">SUM(ET165:ET172)</f>
        <v>0</v>
      </c>
      <c r="EU164" s="128" t="n">
        <f aca="false">SUM(EU165:EU172)</f>
        <v>0</v>
      </c>
      <c r="EV164" s="128" t="n">
        <f aca="false">SUM(EV165:EV172)</f>
        <v>0</v>
      </c>
      <c r="EW164" s="128" t="n">
        <f aca="false">SUM(EW165:EW172)</f>
        <v>0</v>
      </c>
      <c r="EX164" s="128" t="n">
        <f aca="false">SUM(EX165:EX172)</f>
        <v>0</v>
      </c>
      <c r="EY164" s="128" t="n">
        <f aca="false">SUM(EY165:EY172)</f>
        <v>0</v>
      </c>
      <c r="EZ164" s="128" t="n">
        <f aca="false">SUM(EZ165:EZ172)</f>
        <v>0</v>
      </c>
      <c r="FA164" s="128" t="n">
        <f aca="false">SUM(FA165:FA172)</f>
        <v>0</v>
      </c>
      <c r="FB164" s="128" t="n">
        <f aca="false">SUM(FB165:FB172)</f>
        <v>0</v>
      </c>
      <c r="FC164" s="128" t="n">
        <f aca="false">SUM(FC165:FC172)</f>
        <v>0</v>
      </c>
      <c r="FD164" s="128" t="n">
        <f aca="false">SUM(FD165:FD172)</f>
        <v>0</v>
      </c>
      <c r="FE164" s="128" t="n">
        <f aca="false">SUM(FE165:FE172)</f>
        <v>0</v>
      </c>
      <c r="FF164" s="128" t="n">
        <f aca="false">SUM(FF165:FF172)</f>
        <v>0</v>
      </c>
      <c r="FG164" s="128" t="n">
        <f aca="false">SUM(FG165:FG172)</f>
        <v>0</v>
      </c>
      <c r="FH164" s="128" t="n">
        <f aca="false">SUM(FH165:FH172)</f>
        <v>0</v>
      </c>
      <c r="FI164" s="128" t="n">
        <f aca="false">SUM(FI165:FI172)</f>
        <v>0</v>
      </c>
      <c r="FJ164" s="128" t="n">
        <f aca="false">SUM(FJ165:FJ172)</f>
        <v>0</v>
      </c>
      <c r="FK164" s="128" t="n">
        <f aca="false">SUM(FK165:FK172)</f>
        <v>0</v>
      </c>
      <c r="FL164" s="128" t="n">
        <f aca="false">SUM(FL165:FL172)</f>
        <v>0</v>
      </c>
      <c r="FM164" s="128" t="n">
        <f aca="false">SUM(FM165:FM172)</f>
        <v>0</v>
      </c>
      <c r="FN164" s="128" t="n">
        <f aca="false">SUM(FN165:FN172)</f>
        <v>0</v>
      </c>
      <c r="FO164" s="128" t="n">
        <f aca="false">SUM(FO165:FO172)</f>
        <v>0</v>
      </c>
      <c r="FP164" s="128" t="n">
        <f aca="false">SUM(FP165:FP172)</f>
        <v>0</v>
      </c>
      <c r="FQ164" s="128" t="n">
        <f aca="false">SUM(FQ165:FQ172)</f>
        <v>0</v>
      </c>
      <c r="FR164" s="128" t="n">
        <f aca="false">SUM(FR165:FR172)</f>
        <v>0</v>
      </c>
      <c r="FS164" s="128" t="n">
        <f aca="false">SUM(FS165:FS172)</f>
        <v>0</v>
      </c>
      <c r="FT164" s="128" t="n">
        <f aca="false">SUM(FT165:FT172)</f>
        <v>0</v>
      </c>
      <c r="FU164" s="128" t="n">
        <f aca="false">SUM(FU165:FU172)</f>
        <v>0</v>
      </c>
      <c r="FV164" s="128" t="n">
        <f aca="false">SUM(FV165:FV172)</f>
        <v>0</v>
      </c>
      <c r="FW164" s="128" t="n">
        <f aca="false">SUM(FW165:FW172)</f>
        <v>0</v>
      </c>
      <c r="FX164" s="128" t="n">
        <f aca="false">SUM(FX165:FX172)</f>
        <v>0</v>
      </c>
      <c r="FY164" s="128" t="n">
        <f aca="false">SUM(FY165:FY172)</f>
        <v>0</v>
      </c>
      <c r="FZ164" s="128" t="n">
        <f aca="false">SUM(FZ165:FZ172)</f>
        <v>0</v>
      </c>
      <c r="GA164" s="128" t="n">
        <f aca="false">SUM(GA165:GA172)</f>
        <v>0</v>
      </c>
      <c r="GB164" s="128" t="n">
        <f aca="false">SUM(GB165:GB172)</f>
        <v>0</v>
      </c>
      <c r="GC164" s="128" t="n">
        <f aca="false">SUM(GC165:GC172)</f>
        <v>0</v>
      </c>
      <c r="GD164" s="128" t="n">
        <f aca="false">SUM(GD165:GD172)</f>
        <v>0</v>
      </c>
      <c r="GE164" s="128" t="n">
        <f aca="false">SUM(GE165:GE172)</f>
        <v>0</v>
      </c>
      <c r="GF164" s="128" t="n">
        <f aca="false">SUM(GF165:GF172)</f>
        <v>0</v>
      </c>
      <c r="GG164" s="128" t="n">
        <f aca="false">SUM(GG165:GG172)</f>
        <v>0</v>
      </c>
      <c r="GH164" s="128" t="n">
        <f aca="false">SUM(GH165:GH172)</f>
        <v>0</v>
      </c>
      <c r="GI164" s="128" t="n">
        <f aca="false">SUM(GI165:GI172)</f>
        <v>0</v>
      </c>
      <c r="GJ164" s="128" t="n">
        <f aca="false">SUM(GJ165:GJ172)</f>
        <v>0</v>
      </c>
      <c r="GK164" s="128" t="n">
        <f aca="false">SUM(GK165:GK172)</f>
        <v>0</v>
      </c>
      <c r="GL164" s="128" t="n">
        <f aca="false">SUM(GL165:GL172)</f>
        <v>0</v>
      </c>
      <c r="GM164" s="128" t="n">
        <f aca="false">SUM(GM165:GM172)</f>
        <v>0</v>
      </c>
      <c r="GN164" s="128" t="n">
        <f aca="false">SUM(GN165:GN172)</f>
        <v>0</v>
      </c>
      <c r="GO164" s="128" t="n">
        <f aca="false">SUM(GO165:GO172)</f>
        <v>0</v>
      </c>
      <c r="GP164" s="128" t="n">
        <f aca="false">SUM(GP165:GP172)</f>
        <v>0</v>
      </c>
      <c r="GQ164" s="128" t="n">
        <f aca="false">SUM(GQ165:GQ172)</f>
        <v>0</v>
      </c>
      <c r="GR164" s="128" t="n">
        <f aca="false">SUM(GR165:GR172)</f>
        <v>0</v>
      </c>
      <c r="GS164" s="128" t="n">
        <f aca="false">SUM(GS165:GS172)</f>
        <v>0</v>
      </c>
      <c r="GT164" s="128" t="n">
        <f aca="false">SUM(GT165:GT172)</f>
        <v>0</v>
      </c>
      <c r="GU164" s="128" t="n">
        <f aca="false">SUM(GU165:GU172)</f>
        <v>0</v>
      </c>
      <c r="GV164" s="128" t="n">
        <f aca="false">SUM(GV165:GV172)</f>
        <v>0</v>
      </c>
      <c r="GW164" s="128" t="n">
        <f aca="false">SUM(GW165:GW172)</f>
        <v>0</v>
      </c>
      <c r="GX164" s="128" t="n">
        <f aca="false">SUM(GX165:GX172)</f>
        <v>0</v>
      </c>
      <c r="GY164" s="128" t="n">
        <f aca="false">SUM(GY165:GY172)</f>
        <v>0</v>
      </c>
      <c r="GZ164" s="128" t="n">
        <f aca="false">SUM(GZ165:GZ172)</f>
        <v>0</v>
      </c>
      <c r="HA164" s="128" t="n">
        <f aca="false">SUM(HA165:HA172)</f>
        <v>0</v>
      </c>
      <c r="HB164" s="128" t="n">
        <f aca="false">SUM(HB165:HB172)</f>
        <v>0</v>
      </c>
      <c r="HC164" s="128" t="n">
        <f aca="false">SUM(HC165:HC172)</f>
        <v>0</v>
      </c>
      <c r="HD164" s="128" t="n">
        <f aca="false">SUM(HD165:HD172)</f>
        <v>0</v>
      </c>
      <c r="HE164" s="128" t="n">
        <f aca="false">SUM(HE165:HE172)</f>
        <v>0</v>
      </c>
      <c r="HF164" s="128" t="n">
        <f aca="false">SUM(HF165:HF172)</f>
        <v>0</v>
      </c>
      <c r="HG164" s="128" t="n">
        <f aca="false">SUM(HG165:HG172)</f>
        <v>0</v>
      </c>
      <c r="HH164" s="128" t="n">
        <f aca="false">SUM(HH165:HH172)</f>
        <v>0</v>
      </c>
      <c r="HI164" s="128" t="n">
        <f aca="false">SUM(HI165:HI172)</f>
        <v>0</v>
      </c>
      <c r="HJ164" s="128" t="n">
        <f aca="false">SUM(HJ165:HJ172)</f>
        <v>0</v>
      </c>
      <c r="HK164" s="128" t="n">
        <f aca="false">SUM(HK165:HK172)</f>
        <v>0</v>
      </c>
      <c r="HL164" s="128" t="n">
        <f aca="false">SUM(HL165:HL172)</f>
        <v>0</v>
      </c>
      <c r="HM164" s="128" t="n">
        <f aca="false">SUM(HM165:HM172)</f>
        <v>0</v>
      </c>
      <c r="HN164" s="128" t="n">
        <f aca="false">SUM(HN165:HN172)</f>
        <v>0</v>
      </c>
      <c r="HO164" s="128" t="n">
        <f aca="false">SUM(HO165:HO172)</f>
        <v>0</v>
      </c>
      <c r="HP164" s="128" t="n">
        <f aca="false">SUM(HP165:HP172)</f>
        <v>0</v>
      </c>
      <c r="HQ164" s="128" t="n">
        <f aca="false">SUM(HQ165:HQ172)</f>
        <v>0</v>
      </c>
      <c r="HR164" s="128" t="n">
        <f aca="false">SUM(HR165:HR172)</f>
        <v>0</v>
      </c>
      <c r="HS164" s="128" t="n">
        <f aca="false">SUM(HS165:HS172)</f>
        <v>0</v>
      </c>
      <c r="HT164" s="128" t="n">
        <f aca="false">SUM(HT165:HT172)</f>
        <v>0</v>
      </c>
      <c r="HU164" s="128" t="n">
        <f aca="false">SUM(HU165:HU172)</f>
        <v>0</v>
      </c>
      <c r="HV164" s="128" t="n">
        <f aca="false">SUM(HV165:HV172)</f>
        <v>0</v>
      </c>
      <c r="HW164" s="128" t="n">
        <f aca="false">SUM(HW165:HW172)</f>
        <v>0</v>
      </c>
      <c r="HX164" s="128" t="n">
        <f aca="false">SUM(HX165:HX172)</f>
        <v>0</v>
      </c>
      <c r="HY164" s="128" t="n">
        <f aca="false">SUM(HY165:HY172)</f>
        <v>0</v>
      </c>
      <c r="HZ164" s="128" t="n">
        <f aca="false">SUM(HZ165:HZ172)</f>
        <v>0</v>
      </c>
      <c r="IA164" s="128" t="n">
        <f aca="false">SUM(IA165:IA172)</f>
        <v>0</v>
      </c>
      <c r="IB164" s="128" t="n">
        <f aca="false">SUM(IB165:IB172)</f>
        <v>0</v>
      </c>
    </row>
    <row r="165" s="66" customFormat="true" ht="18.75" hidden="false" customHeight="false" outlineLevel="0" collapsed="false">
      <c r="A165" s="131" t="s">
        <v>304</v>
      </c>
      <c r="B165" s="138" t="s">
        <v>305</v>
      </c>
      <c r="C165" s="68" t="n">
        <v>910966</v>
      </c>
      <c r="D165" s="69" t="n">
        <f aca="false">C165+E165</f>
        <v>920253.4</v>
      </c>
      <c r="E165" s="69" t="n">
        <f aca="false">SUM(F165:IB165)</f>
        <v>9287.4</v>
      </c>
      <c r="F165" s="133"/>
      <c r="G165" s="133"/>
      <c r="H165" s="133"/>
      <c r="I165" s="133"/>
      <c r="J165" s="134" t="n">
        <v>4550</v>
      </c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 t="n">
        <v>29.3</v>
      </c>
      <c r="W165" s="133"/>
      <c r="X165" s="133"/>
      <c r="Y165" s="133" t="n">
        <v>2070.5</v>
      </c>
      <c r="Z165" s="133" t="n">
        <v>325.9</v>
      </c>
      <c r="AA165" s="133"/>
      <c r="AB165" s="134"/>
      <c r="AC165" s="133" t="n">
        <v>-94.9</v>
      </c>
      <c r="AD165" s="133" t="n">
        <v>144</v>
      </c>
      <c r="AE165" s="133" t="n">
        <v>2262.6</v>
      </c>
      <c r="AF165" s="133"/>
      <c r="AG165" s="133"/>
      <c r="AH165" s="135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/>
      <c r="BC165" s="133"/>
      <c r="BD165" s="133"/>
      <c r="BE165" s="133"/>
      <c r="BF165" s="133"/>
      <c r="BG165" s="133"/>
      <c r="BH165" s="133"/>
      <c r="BI165" s="133"/>
      <c r="BJ165" s="133"/>
      <c r="BK165" s="133"/>
      <c r="BL165" s="133"/>
      <c r="BM165" s="133"/>
      <c r="BN165" s="133"/>
      <c r="BO165" s="133"/>
      <c r="BP165" s="133"/>
      <c r="BQ165" s="133"/>
      <c r="BR165" s="133"/>
      <c r="BS165" s="133"/>
      <c r="BT165" s="133"/>
      <c r="BU165" s="133"/>
      <c r="BV165" s="133"/>
      <c r="BW165" s="133"/>
      <c r="BX165" s="133"/>
      <c r="BY165" s="133"/>
      <c r="BZ165" s="133"/>
      <c r="CA165" s="133"/>
      <c r="CB165" s="133"/>
      <c r="CC165" s="133"/>
      <c r="CD165" s="133"/>
      <c r="CE165" s="133"/>
      <c r="CF165" s="133"/>
      <c r="CG165" s="133"/>
      <c r="CH165" s="133"/>
      <c r="CI165" s="133"/>
      <c r="CJ165" s="133"/>
      <c r="CK165" s="133"/>
      <c r="CL165" s="133"/>
      <c r="CM165" s="133"/>
      <c r="CN165" s="133"/>
      <c r="CO165" s="133"/>
      <c r="CP165" s="133"/>
      <c r="CQ165" s="133"/>
      <c r="CR165" s="133"/>
      <c r="CS165" s="133"/>
      <c r="CT165" s="133"/>
      <c r="CU165" s="133"/>
      <c r="CV165" s="133"/>
      <c r="CW165" s="133"/>
      <c r="CX165" s="133"/>
      <c r="CY165" s="133"/>
      <c r="CZ165" s="133"/>
      <c r="DA165" s="133"/>
      <c r="DB165" s="133"/>
      <c r="DC165" s="133"/>
      <c r="DD165" s="133"/>
      <c r="DE165" s="133"/>
      <c r="DF165" s="133"/>
      <c r="DG165" s="133"/>
      <c r="DH165" s="133"/>
      <c r="DI165" s="133"/>
      <c r="DJ165" s="133"/>
      <c r="DK165" s="133"/>
      <c r="DL165" s="133"/>
      <c r="DM165" s="133"/>
      <c r="DN165" s="133"/>
      <c r="DO165" s="133"/>
      <c r="DP165" s="133"/>
      <c r="DQ165" s="133"/>
      <c r="DR165" s="133"/>
      <c r="DS165" s="133"/>
      <c r="DT165" s="133"/>
      <c r="DU165" s="133"/>
      <c r="DV165" s="133"/>
      <c r="DW165" s="133"/>
      <c r="DX165" s="133"/>
      <c r="DY165" s="133"/>
      <c r="DZ165" s="133"/>
      <c r="EA165" s="133"/>
      <c r="EB165" s="133"/>
      <c r="EC165" s="133"/>
      <c r="ED165" s="133"/>
      <c r="EE165" s="133"/>
      <c r="EF165" s="133"/>
      <c r="EG165" s="133"/>
      <c r="EH165" s="133"/>
      <c r="EI165" s="133"/>
      <c r="EJ165" s="133"/>
      <c r="EK165" s="133"/>
      <c r="EL165" s="133"/>
      <c r="EM165" s="133"/>
      <c r="EN165" s="133"/>
      <c r="EO165" s="133"/>
      <c r="EP165" s="133"/>
      <c r="EQ165" s="133"/>
      <c r="ER165" s="133"/>
      <c r="ES165" s="133"/>
      <c r="ET165" s="133"/>
      <c r="EU165" s="133"/>
      <c r="EV165" s="133"/>
      <c r="EW165" s="133"/>
      <c r="EX165" s="133"/>
      <c r="EY165" s="133"/>
      <c r="EZ165" s="133"/>
      <c r="FA165" s="133"/>
      <c r="FB165" s="133"/>
      <c r="FC165" s="133"/>
      <c r="FD165" s="133"/>
      <c r="FE165" s="133"/>
      <c r="FF165" s="133"/>
      <c r="FG165" s="133"/>
      <c r="FH165" s="133"/>
      <c r="FI165" s="133"/>
      <c r="FJ165" s="133"/>
      <c r="FK165" s="133"/>
      <c r="FL165" s="133"/>
      <c r="FM165" s="133"/>
      <c r="FN165" s="133"/>
      <c r="FO165" s="133"/>
      <c r="FP165" s="133"/>
      <c r="FQ165" s="133"/>
      <c r="FR165" s="133"/>
      <c r="FS165" s="133"/>
      <c r="FT165" s="133"/>
      <c r="FU165" s="133"/>
      <c r="FV165" s="133"/>
      <c r="FW165" s="133"/>
      <c r="FX165" s="133"/>
      <c r="FY165" s="133"/>
      <c r="FZ165" s="133"/>
      <c r="GA165" s="133"/>
      <c r="GB165" s="133"/>
      <c r="GC165" s="133"/>
      <c r="GD165" s="133"/>
      <c r="GE165" s="133"/>
      <c r="GF165" s="133"/>
      <c r="GG165" s="133"/>
      <c r="GH165" s="133"/>
      <c r="GI165" s="133"/>
      <c r="GJ165" s="133"/>
      <c r="GK165" s="133"/>
      <c r="GL165" s="133"/>
      <c r="GM165" s="133"/>
      <c r="GN165" s="133"/>
      <c r="GO165" s="133"/>
      <c r="GP165" s="133"/>
      <c r="GQ165" s="133"/>
      <c r="GR165" s="133"/>
      <c r="GS165" s="133"/>
      <c r="GT165" s="133"/>
      <c r="GU165" s="133"/>
      <c r="GV165" s="133"/>
      <c r="GW165" s="133"/>
      <c r="GX165" s="133"/>
      <c r="GY165" s="133"/>
      <c r="GZ165" s="133"/>
      <c r="HA165" s="133"/>
      <c r="HB165" s="133"/>
      <c r="HC165" s="133"/>
      <c r="HD165" s="133"/>
      <c r="HE165" s="133"/>
      <c r="HF165" s="133"/>
      <c r="HG165" s="133"/>
      <c r="HH165" s="133"/>
      <c r="HI165" s="133"/>
      <c r="HJ165" s="133"/>
      <c r="HK165" s="133"/>
      <c r="HL165" s="133"/>
      <c r="HM165" s="133"/>
      <c r="HN165" s="133"/>
      <c r="HO165" s="133"/>
      <c r="HP165" s="133"/>
      <c r="HQ165" s="133"/>
      <c r="HR165" s="133"/>
      <c r="HS165" s="133"/>
      <c r="HT165" s="133"/>
      <c r="HU165" s="133"/>
      <c r="HV165" s="133"/>
      <c r="HW165" s="133"/>
      <c r="HX165" s="133"/>
      <c r="HY165" s="133"/>
      <c r="HZ165" s="133"/>
      <c r="IA165" s="133"/>
      <c r="IB165" s="133"/>
    </row>
    <row r="166" s="66" customFormat="true" ht="18.75" hidden="false" customHeight="false" outlineLevel="0" collapsed="false">
      <c r="A166" s="136" t="s">
        <v>306</v>
      </c>
      <c r="B166" s="146" t="s">
        <v>307</v>
      </c>
      <c r="C166" s="68" t="n">
        <v>1864373.7</v>
      </c>
      <c r="D166" s="69" t="n">
        <f aca="false">C166+E166</f>
        <v>1839364.1</v>
      </c>
      <c r="E166" s="69" t="n">
        <f aca="false">SUM(F166:IB166)</f>
        <v>-25009.6</v>
      </c>
      <c r="F166" s="133" t="n">
        <v>-47638.7</v>
      </c>
      <c r="G166" s="133"/>
      <c r="H166" s="133"/>
      <c r="I166" s="133"/>
      <c r="J166" s="134" t="n">
        <v>2600</v>
      </c>
      <c r="K166" s="133" t="n">
        <v>12000</v>
      </c>
      <c r="L166" s="133"/>
      <c r="M166" s="133"/>
      <c r="N166" s="133"/>
      <c r="O166" s="133"/>
      <c r="P166" s="133"/>
      <c r="Q166" s="133"/>
      <c r="R166" s="133"/>
      <c r="S166" s="133"/>
      <c r="T166" s="133"/>
      <c r="U166" s="133" t="n">
        <v>0.1</v>
      </c>
      <c r="V166" s="133" t="n">
        <v>941.9</v>
      </c>
      <c r="W166" s="133"/>
      <c r="X166" s="133"/>
      <c r="Y166" s="133" t="n">
        <v>6138.8</v>
      </c>
      <c r="Z166" s="133" t="n">
        <v>2284.3</v>
      </c>
      <c r="AA166" s="133"/>
      <c r="AB166" s="134"/>
      <c r="AC166" s="133" t="n">
        <v>-1201.6</v>
      </c>
      <c r="AD166" s="133" t="n">
        <v>-144</v>
      </c>
      <c r="AE166" s="133" t="n">
        <v>9.6</v>
      </c>
      <c r="AF166" s="133"/>
      <c r="AG166" s="133"/>
      <c r="AH166" s="135"/>
      <c r="AI166" s="133"/>
      <c r="AJ166" s="133"/>
      <c r="AK166" s="133"/>
      <c r="AL166" s="133"/>
      <c r="AM166" s="133"/>
      <c r="AN166" s="133"/>
      <c r="AO166" s="133"/>
      <c r="AP166" s="133"/>
      <c r="AQ166" s="133"/>
      <c r="AR166" s="133"/>
      <c r="AS166" s="133"/>
      <c r="AT166" s="133"/>
      <c r="AU166" s="133"/>
      <c r="AV166" s="133"/>
      <c r="AW166" s="133"/>
      <c r="AX166" s="133"/>
      <c r="AY166" s="133"/>
      <c r="AZ166" s="133"/>
      <c r="BA166" s="133"/>
      <c r="BB166" s="133"/>
      <c r="BC166" s="133"/>
      <c r="BD166" s="133"/>
      <c r="BE166" s="133"/>
      <c r="BF166" s="133"/>
      <c r="BG166" s="133"/>
      <c r="BH166" s="133"/>
      <c r="BI166" s="133"/>
      <c r="BJ166" s="133"/>
      <c r="BK166" s="133"/>
      <c r="BL166" s="133"/>
      <c r="BM166" s="133"/>
      <c r="BN166" s="133"/>
      <c r="BO166" s="133"/>
      <c r="BP166" s="133"/>
      <c r="BQ166" s="133"/>
      <c r="BR166" s="133"/>
      <c r="BS166" s="133"/>
      <c r="BT166" s="133"/>
      <c r="BU166" s="133"/>
      <c r="BV166" s="133"/>
      <c r="BW166" s="133"/>
      <c r="BX166" s="133"/>
      <c r="BY166" s="133"/>
      <c r="BZ166" s="133"/>
      <c r="CA166" s="133"/>
      <c r="CB166" s="133"/>
      <c r="CC166" s="133"/>
      <c r="CD166" s="133"/>
      <c r="CE166" s="133"/>
      <c r="CF166" s="133"/>
      <c r="CG166" s="133"/>
      <c r="CH166" s="133"/>
      <c r="CI166" s="133"/>
      <c r="CJ166" s="133"/>
      <c r="CK166" s="133"/>
      <c r="CL166" s="133"/>
      <c r="CM166" s="133"/>
      <c r="CN166" s="133"/>
      <c r="CO166" s="133"/>
      <c r="CP166" s="133"/>
      <c r="CQ166" s="133"/>
      <c r="CR166" s="133"/>
      <c r="CS166" s="133"/>
      <c r="CT166" s="133"/>
      <c r="CU166" s="133"/>
      <c r="CV166" s="133"/>
      <c r="CW166" s="133"/>
      <c r="CX166" s="133"/>
      <c r="CY166" s="133"/>
      <c r="CZ166" s="133"/>
      <c r="DA166" s="133"/>
      <c r="DB166" s="133"/>
      <c r="DC166" s="133"/>
      <c r="DD166" s="133"/>
      <c r="DE166" s="133"/>
      <c r="DF166" s="133"/>
      <c r="DG166" s="133"/>
      <c r="DH166" s="133"/>
      <c r="DI166" s="133"/>
      <c r="DJ166" s="133"/>
      <c r="DK166" s="133"/>
      <c r="DL166" s="133"/>
      <c r="DM166" s="133"/>
      <c r="DN166" s="133"/>
      <c r="DO166" s="133"/>
      <c r="DP166" s="133"/>
      <c r="DQ166" s="133"/>
      <c r="DR166" s="133"/>
      <c r="DS166" s="133"/>
      <c r="DT166" s="133"/>
      <c r="DU166" s="133"/>
      <c r="DV166" s="133"/>
      <c r="DW166" s="133"/>
      <c r="DX166" s="133"/>
      <c r="DY166" s="133"/>
      <c r="DZ166" s="133"/>
      <c r="EA166" s="133"/>
      <c r="EB166" s="133"/>
      <c r="EC166" s="133"/>
      <c r="ED166" s="133"/>
      <c r="EE166" s="133"/>
      <c r="EF166" s="133"/>
      <c r="EG166" s="133"/>
      <c r="EH166" s="133"/>
      <c r="EI166" s="133"/>
      <c r="EJ166" s="133"/>
      <c r="EK166" s="133"/>
      <c r="EL166" s="133"/>
      <c r="EM166" s="133"/>
      <c r="EN166" s="133"/>
      <c r="EO166" s="133"/>
      <c r="EP166" s="133"/>
      <c r="EQ166" s="133"/>
      <c r="ER166" s="133"/>
      <c r="ES166" s="133"/>
      <c r="ET166" s="133"/>
      <c r="EU166" s="133"/>
      <c r="EV166" s="133"/>
      <c r="EW166" s="133"/>
      <c r="EX166" s="133"/>
      <c r="EY166" s="133"/>
      <c r="EZ166" s="133"/>
      <c r="FA166" s="133"/>
      <c r="FB166" s="133"/>
      <c r="FC166" s="133"/>
      <c r="FD166" s="133"/>
      <c r="FE166" s="133"/>
      <c r="FF166" s="133"/>
      <c r="FG166" s="133"/>
      <c r="FH166" s="133"/>
      <c r="FI166" s="133"/>
      <c r="FJ166" s="133"/>
      <c r="FK166" s="133"/>
      <c r="FL166" s="133"/>
      <c r="FM166" s="133"/>
      <c r="FN166" s="133"/>
      <c r="FO166" s="133"/>
      <c r="FP166" s="133"/>
      <c r="FQ166" s="133"/>
      <c r="FR166" s="133"/>
      <c r="FS166" s="133"/>
      <c r="FT166" s="133"/>
      <c r="FU166" s="133"/>
      <c r="FV166" s="133"/>
      <c r="FW166" s="133"/>
      <c r="FX166" s="133"/>
      <c r="FY166" s="133"/>
      <c r="FZ166" s="133"/>
      <c r="GA166" s="133"/>
      <c r="GB166" s="133"/>
      <c r="GC166" s="133"/>
      <c r="GD166" s="133"/>
      <c r="GE166" s="133"/>
      <c r="GF166" s="133"/>
      <c r="GG166" s="133"/>
      <c r="GH166" s="133"/>
      <c r="GI166" s="133"/>
      <c r="GJ166" s="133"/>
      <c r="GK166" s="133"/>
      <c r="GL166" s="133"/>
      <c r="GM166" s="133"/>
      <c r="GN166" s="133"/>
      <c r="GO166" s="133"/>
      <c r="GP166" s="133"/>
      <c r="GQ166" s="133"/>
      <c r="GR166" s="133"/>
      <c r="GS166" s="133"/>
      <c r="GT166" s="133"/>
      <c r="GU166" s="133"/>
      <c r="GV166" s="133"/>
      <c r="GW166" s="133"/>
      <c r="GX166" s="133"/>
      <c r="GY166" s="133"/>
      <c r="GZ166" s="133"/>
      <c r="HA166" s="133"/>
      <c r="HB166" s="133"/>
      <c r="HC166" s="133"/>
      <c r="HD166" s="133"/>
      <c r="HE166" s="133"/>
      <c r="HF166" s="133"/>
      <c r="HG166" s="133"/>
      <c r="HH166" s="133"/>
      <c r="HI166" s="133"/>
      <c r="HJ166" s="133"/>
      <c r="HK166" s="133"/>
      <c r="HL166" s="133"/>
      <c r="HM166" s="133"/>
      <c r="HN166" s="133"/>
      <c r="HO166" s="133"/>
      <c r="HP166" s="133"/>
      <c r="HQ166" s="133"/>
      <c r="HR166" s="133"/>
      <c r="HS166" s="133"/>
      <c r="HT166" s="133"/>
      <c r="HU166" s="133"/>
      <c r="HV166" s="133"/>
      <c r="HW166" s="133"/>
      <c r="HX166" s="133"/>
      <c r="HY166" s="133"/>
      <c r="HZ166" s="133"/>
      <c r="IA166" s="133"/>
      <c r="IB166" s="133"/>
    </row>
    <row r="167" s="66" customFormat="true" ht="18.75" hidden="true" customHeight="false" outlineLevel="0" collapsed="false">
      <c r="A167" s="136" t="s">
        <v>308</v>
      </c>
      <c r="B167" s="138" t="s">
        <v>309</v>
      </c>
      <c r="C167" s="68" t="n">
        <f aca="false">SUM(F167:IB167)</f>
        <v>0</v>
      </c>
      <c r="D167" s="69" t="n">
        <f aca="false">C167+E167</f>
        <v>0</v>
      </c>
      <c r="E167" s="69" t="n">
        <f aca="false">SUM(F167:IB167)</f>
        <v>0</v>
      </c>
      <c r="F167" s="133"/>
      <c r="G167" s="133"/>
      <c r="H167" s="133"/>
      <c r="I167" s="133"/>
      <c r="J167" s="134"/>
      <c r="K167" s="133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4"/>
      <c r="AC167" s="133"/>
      <c r="AD167" s="133"/>
      <c r="AE167" s="133"/>
      <c r="AF167" s="133"/>
      <c r="AG167" s="133"/>
      <c r="AH167" s="135"/>
      <c r="AI167" s="133"/>
      <c r="AJ167" s="133"/>
      <c r="AK167" s="133"/>
      <c r="AL167" s="133"/>
      <c r="AM167" s="133"/>
      <c r="AN167" s="133"/>
      <c r="AO167" s="133"/>
      <c r="AP167" s="133"/>
      <c r="AQ167" s="133"/>
      <c r="AR167" s="133"/>
      <c r="AS167" s="133"/>
      <c r="AT167" s="133"/>
      <c r="AU167" s="133"/>
      <c r="AV167" s="133"/>
      <c r="AW167" s="133"/>
      <c r="AX167" s="133"/>
      <c r="AY167" s="133"/>
      <c r="AZ167" s="133"/>
      <c r="BA167" s="133"/>
      <c r="BB167" s="133"/>
      <c r="BC167" s="133"/>
      <c r="BD167" s="133"/>
      <c r="BE167" s="133"/>
      <c r="BF167" s="133"/>
      <c r="BG167" s="133"/>
      <c r="BH167" s="133"/>
      <c r="BI167" s="133"/>
      <c r="BJ167" s="133"/>
      <c r="BK167" s="133"/>
      <c r="BL167" s="133"/>
      <c r="BM167" s="133"/>
      <c r="BN167" s="133"/>
      <c r="BO167" s="133"/>
      <c r="BP167" s="133"/>
      <c r="BQ167" s="133"/>
      <c r="BR167" s="133"/>
      <c r="BS167" s="133"/>
      <c r="BT167" s="133"/>
      <c r="BU167" s="133"/>
      <c r="BV167" s="133"/>
      <c r="BW167" s="133"/>
      <c r="BX167" s="133"/>
      <c r="BY167" s="133"/>
      <c r="BZ167" s="133"/>
      <c r="CA167" s="133"/>
      <c r="CB167" s="133"/>
      <c r="CC167" s="133"/>
      <c r="CD167" s="133"/>
      <c r="CE167" s="133"/>
      <c r="CF167" s="133"/>
      <c r="CG167" s="133"/>
      <c r="CH167" s="133"/>
      <c r="CI167" s="133"/>
      <c r="CJ167" s="133"/>
      <c r="CK167" s="133"/>
      <c r="CL167" s="133"/>
      <c r="CM167" s="133"/>
      <c r="CN167" s="133"/>
      <c r="CO167" s="133"/>
      <c r="CP167" s="133"/>
      <c r="CQ167" s="133"/>
      <c r="CR167" s="133"/>
      <c r="CS167" s="133"/>
      <c r="CT167" s="133"/>
      <c r="CU167" s="133"/>
      <c r="CV167" s="133"/>
      <c r="CW167" s="133"/>
      <c r="CX167" s="133"/>
      <c r="CY167" s="133"/>
      <c r="CZ167" s="133"/>
      <c r="DA167" s="133"/>
      <c r="DB167" s="133"/>
      <c r="DC167" s="133"/>
      <c r="DD167" s="133"/>
      <c r="DE167" s="133"/>
      <c r="DF167" s="133"/>
      <c r="DG167" s="133"/>
      <c r="DH167" s="133"/>
      <c r="DI167" s="133"/>
      <c r="DJ167" s="133"/>
      <c r="DK167" s="133"/>
      <c r="DL167" s="133"/>
      <c r="DM167" s="133"/>
      <c r="DN167" s="133"/>
      <c r="DO167" s="133"/>
      <c r="DP167" s="133"/>
      <c r="DQ167" s="133"/>
      <c r="DR167" s="133"/>
      <c r="DS167" s="133"/>
      <c r="DT167" s="133"/>
      <c r="DU167" s="133"/>
      <c r="DV167" s="133"/>
      <c r="DW167" s="133"/>
      <c r="DX167" s="133"/>
      <c r="DY167" s="133"/>
      <c r="DZ167" s="133"/>
      <c r="EA167" s="133"/>
      <c r="EB167" s="133"/>
      <c r="EC167" s="133"/>
      <c r="ED167" s="133"/>
      <c r="EE167" s="133"/>
      <c r="EF167" s="133"/>
      <c r="EG167" s="133"/>
      <c r="EH167" s="133"/>
      <c r="EI167" s="133"/>
      <c r="EJ167" s="133"/>
      <c r="EK167" s="133"/>
      <c r="EL167" s="133"/>
      <c r="EM167" s="133"/>
      <c r="EN167" s="133"/>
      <c r="EO167" s="133"/>
      <c r="EP167" s="133"/>
      <c r="EQ167" s="133"/>
      <c r="ER167" s="133"/>
      <c r="ES167" s="133"/>
      <c r="ET167" s="133"/>
      <c r="EU167" s="133"/>
      <c r="EV167" s="133"/>
      <c r="EW167" s="133"/>
      <c r="EX167" s="133"/>
      <c r="EY167" s="133"/>
      <c r="EZ167" s="133"/>
      <c r="FA167" s="133"/>
      <c r="FB167" s="133"/>
      <c r="FC167" s="133"/>
      <c r="FD167" s="133"/>
      <c r="FE167" s="133"/>
      <c r="FF167" s="133"/>
      <c r="FG167" s="133"/>
      <c r="FH167" s="133"/>
      <c r="FI167" s="133"/>
      <c r="FJ167" s="133"/>
      <c r="FK167" s="133"/>
      <c r="FL167" s="133"/>
      <c r="FM167" s="133"/>
      <c r="FN167" s="133"/>
      <c r="FO167" s="133"/>
      <c r="FP167" s="133"/>
      <c r="FQ167" s="133"/>
      <c r="FR167" s="133"/>
      <c r="FS167" s="133"/>
      <c r="FT167" s="133"/>
      <c r="FU167" s="133"/>
      <c r="FV167" s="133"/>
      <c r="FW167" s="133"/>
      <c r="FX167" s="133"/>
      <c r="FY167" s="133"/>
      <c r="FZ167" s="133"/>
      <c r="GA167" s="133"/>
      <c r="GB167" s="133"/>
      <c r="GC167" s="133"/>
      <c r="GD167" s="133"/>
      <c r="GE167" s="133"/>
      <c r="GF167" s="133"/>
      <c r="GG167" s="133"/>
      <c r="GH167" s="133"/>
      <c r="GI167" s="133"/>
      <c r="GJ167" s="133"/>
      <c r="GK167" s="133"/>
      <c r="GL167" s="133"/>
      <c r="GM167" s="133"/>
      <c r="GN167" s="133"/>
      <c r="GO167" s="133"/>
      <c r="GP167" s="133"/>
      <c r="GQ167" s="133"/>
      <c r="GR167" s="133"/>
      <c r="GS167" s="133"/>
      <c r="GT167" s="133"/>
      <c r="GU167" s="133"/>
      <c r="GV167" s="133"/>
      <c r="GW167" s="133"/>
      <c r="GX167" s="133"/>
      <c r="GY167" s="133"/>
      <c r="GZ167" s="133"/>
      <c r="HA167" s="133"/>
      <c r="HB167" s="133"/>
      <c r="HC167" s="133"/>
      <c r="HD167" s="133"/>
      <c r="HE167" s="133"/>
      <c r="HF167" s="133"/>
      <c r="HG167" s="133"/>
      <c r="HH167" s="133"/>
      <c r="HI167" s="133"/>
      <c r="HJ167" s="133"/>
      <c r="HK167" s="133"/>
      <c r="HL167" s="133"/>
      <c r="HM167" s="133"/>
      <c r="HN167" s="133"/>
      <c r="HO167" s="133"/>
      <c r="HP167" s="133"/>
      <c r="HQ167" s="133"/>
      <c r="HR167" s="133"/>
      <c r="HS167" s="133"/>
      <c r="HT167" s="133"/>
      <c r="HU167" s="133"/>
      <c r="HV167" s="133"/>
      <c r="HW167" s="133"/>
      <c r="HX167" s="133"/>
      <c r="HY167" s="133"/>
      <c r="HZ167" s="133"/>
      <c r="IA167" s="133"/>
      <c r="IB167" s="133"/>
    </row>
    <row r="168" s="66" customFormat="true" ht="18.75" hidden="false" customHeight="false" outlineLevel="0" collapsed="false">
      <c r="A168" s="136" t="s">
        <v>310</v>
      </c>
      <c r="B168" s="138" t="s">
        <v>311</v>
      </c>
      <c r="C168" s="68" t="n">
        <v>195462.6</v>
      </c>
      <c r="D168" s="69" t="n">
        <f aca="false">C168+E168</f>
        <v>202026.6</v>
      </c>
      <c r="E168" s="69" t="n">
        <f aca="false">SUM(F168:IB168)</f>
        <v>6564</v>
      </c>
      <c r="F168" s="133"/>
      <c r="G168" s="133"/>
      <c r="H168" s="133"/>
      <c r="I168" s="133"/>
      <c r="J168" s="134" t="n">
        <v>5000</v>
      </c>
      <c r="K168" s="133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 t="n">
        <v>547.1</v>
      </c>
      <c r="Z168" s="133"/>
      <c r="AA168" s="133"/>
      <c r="AB168" s="134"/>
      <c r="AC168" s="133" t="n">
        <v>1151.9</v>
      </c>
      <c r="AD168" s="133"/>
      <c r="AE168" s="133" t="n">
        <v>-135</v>
      </c>
      <c r="AF168" s="133"/>
      <c r="AG168" s="133"/>
      <c r="AH168" s="135"/>
      <c r="AI168" s="133"/>
      <c r="AJ168" s="133"/>
      <c r="AK168" s="133"/>
      <c r="AL168" s="133"/>
      <c r="AM168" s="133"/>
      <c r="AN168" s="133"/>
      <c r="AO168" s="133"/>
      <c r="AP168" s="133"/>
      <c r="AQ168" s="133"/>
      <c r="AR168" s="133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133"/>
      <c r="BI168" s="133"/>
      <c r="BJ168" s="133"/>
      <c r="BK168" s="133"/>
      <c r="BL168" s="133"/>
      <c r="BM168" s="133"/>
      <c r="BN168" s="133"/>
      <c r="BO168" s="133"/>
      <c r="BP168" s="133"/>
      <c r="BQ168" s="133"/>
      <c r="BR168" s="133"/>
      <c r="BS168" s="133"/>
      <c r="BT168" s="133"/>
      <c r="BU168" s="133"/>
      <c r="BV168" s="133"/>
      <c r="BW168" s="133"/>
      <c r="BX168" s="133"/>
      <c r="BY168" s="133"/>
      <c r="BZ168" s="133"/>
      <c r="CA168" s="133"/>
      <c r="CB168" s="133"/>
      <c r="CC168" s="133"/>
      <c r="CD168" s="133"/>
      <c r="CE168" s="133"/>
      <c r="CF168" s="133"/>
      <c r="CG168" s="133"/>
      <c r="CH168" s="133"/>
      <c r="CI168" s="133"/>
      <c r="CJ168" s="133"/>
      <c r="CK168" s="133"/>
      <c r="CL168" s="133"/>
      <c r="CM168" s="133"/>
      <c r="CN168" s="133"/>
      <c r="CO168" s="133"/>
      <c r="CP168" s="133"/>
      <c r="CQ168" s="133"/>
      <c r="CR168" s="133"/>
      <c r="CS168" s="133"/>
      <c r="CT168" s="133"/>
      <c r="CU168" s="133"/>
      <c r="CV168" s="133"/>
      <c r="CW168" s="133"/>
      <c r="CX168" s="133"/>
      <c r="CY168" s="133"/>
      <c r="CZ168" s="133"/>
      <c r="DA168" s="133"/>
      <c r="DB168" s="133"/>
      <c r="DC168" s="133"/>
      <c r="DD168" s="133"/>
      <c r="DE168" s="133"/>
      <c r="DF168" s="133"/>
      <c r="DG168" s="133"/>
      <c r="DH168" s="133"/>
      <c r="DI168" s="133"/>
      <c r="DJ168" s="133"/>
      <c r="DK168" s="133"/>
      <c r="DL168" s="133"/>
      <c r="DM168" s="133"/>
      <c r="DN168" s="133"/>
      <c r="DO168" s="133"/>
      <c r="DP168" s="133"/>
      <c r="DQ168" s="133"/>
      <c r="DR168" s="133"/>
      <c r="DS168" s="133"/>
      <c r="DT168" s="133"/>
      <c r="DU168" s="133"/>
      <c r="DV168" s="133"/>
      <c r="DW168" s="133"/>
      <c r="DX168" s="133"/>
      <c r="DY168" s="133"/>
      <c r="DZ168" s="133"/>
      <c r="EA168" s="133"/>
      <c r="EB168" s="133"/>
      <c r="EC168" s="133"/>
      <c r="ED168" s="133"/>
      <c r="EE168" s="133"/>
      <c r="EF168" s="133"/>
      <c r="EG168" s="133"/>
      <c r="EH168" s="133"/>
      <c r="EI168" s="133"/>
      <c r="EJ168" s="133"/>
      <c r="EK168" s="133"/>
      <c r="EL168" s="133"/>
      <c r="EM168" s="133"/>
      <c r="EN168" s="133"/>
      <c r="EO168" s="133"/>
      <c r="EP168" s="133"/>
      <c r="EQ168" s="133"/>
      <c r="ER168" s="133"/>
      <c r="ES168" s="133"/>
      <c r="ET168" s="133"/>
      <c r="EU168" s="133"/>
      <c r="EV168" s="133"/>
      <c r="EW168" s="133"/>
      <c r="EX168" s="133"/>
      <c r="EY168" s="133"/>
      <c r="EZ168" s="133"/>
      <c r="FA168" s="133"/>
      <c r="FB168" s="133"/>
      <c r="FC168" s="133"/>
      <c r="FD168" s="133"/>
      <c r="FE168" s="133"/>
      <c r="FF168" s="133"/>
      <c r="FG168" s="133"/>
      <c r="FH168" s="133"/>
      <c r="FI168" s="133"/>
      <c r="FJ168" s="133"/>
      <c r="FK168" s="133"/>
      <c r="FL168" s="133"/>
      <c r="FM168" s="133"/>
      <c r="FN168" s="133"/>
      <c r="FO168" s="133"/>
      <c r="FP168" s="133"/>
      <c r="FQ168" s="133"/>
      <c r="FR168" s="133"/>
      <c r="FS168" s="133"/>
      <c r="FT168" s="133"/>
      <c r="FU168" s="133"/>
      <c r="FV168" s="133"/>
      <c r="FW168" s="133"/>
      <c r="FX168" s="133"/>
      <c r="FY168" s="133"/>
      <c r="FZ168" s="133"/>
      <c r="GA168" s="133"/>
      <c r="GB168" s="133"/>
      <c r="GC168" s="133"/>
      <c r="GD168" s="133"/>
      <c r="GE168" s="133"/>
      <c r="GF168" s="133"/>
      <c r="GG168" s="133"/>
      <c r="GH168" s="133"/>
      <c r="GI168" s="133"/>
      <c r="GJ168" s="133"/>
      <c r="GK168" s="133"/>
      <c r="GL168" s="133"/>
      <c r="GM168" s="133"/>
      <c r="GN168" s="133"/>
      <c r="GO168" s="133"/>
      <c r="GP168" s="133"/>
      <c r="GQ168" s="133"/>
      <c r="GR168" s="133"/>
      <c r="GS168" s="133"/>
      <c r="GT168" s="133"/>
      <c r="GU168" s="133"/>
      <c r="GV168" s="133"/>
      <c r="GW168" s="133"/>
      <c r="GX168" s="133"/>
      <c r="GY168" s="133"/>
      <c r="GZ168" s="133"/>
      <c r="HA168" s="133"/>
      <c r="HB168" s="133"/>
      <c r="HC168" s="133"/>
      <c r="HD168" s="133"/>
      <c r="HE168" s="133"/>
      <c r="HF168" s="133"/>
      <c r="HG168" s="133"/>
      <c r="HH168" s="133"/>
      <c r="HI168" s="133"/>
      <c r="HJ168" s="133"/>
      <c r="HK168" s="133"/>
      <c r="HL168" s="133"/>
      <c r="HM168" s="133"/>
      <c r="HN168" s="133"/>
      <c r="HO168" s="133"/>
      <c r="HP168" s="133"/>
      <c r="HQ168" s="133"/>
      <c r="HR168" s="133"/>
      <c r="HS168" s="133"/>
      <c r="HT168" s="133"/>
      <c r="HU168" s="133"/>
      <c r="HV168" s="133"/>
      <c r="HW168" s="133"/>
      <c r="HX168" s="133"/>
      <c r="HY168" s="133"/>
      <c r="HZ168" s="133"/>
      <c r="IA168" s="133"/>
      <c r="IB168" s="133"/>
    </row>
    <row r="169" s="66" customFormat="true" ht="32.25" hidden="true" customHeight="true" outlineLevel="0" collapsed="false">
      <c r="A169" s="136" t="s">
        <v>310</v>
      </c>
      <c r="B169" s="137" t="s">
        <v>312</v>
      </c>
      <c r="C169" s="139"/>
      <c r="D169" s="69" t="n">
        <f aca="false">C169+E169</f>
        <v>0</v>
      </c>
      <c r="E169" s="69" t="n">
        <f aca="false">SUM(F169:IB169)</f>
        <v>0</v>
      </c>
      <c r="F169" s="133"/>
      <c r="G169" s="133"/>
      <c r="H169" s="133"/>
      <c r="I169" s="133"/>
      <c r="J169" s="134"/>
      <c r="K169" s="133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4"/>
      <c r="AC169" s="133"/>
      <c r="AD169" s="133"/>
      <c r="AE169" s="133"/>
      <c r="AF169" s="133"/>
      <c r="AG169" s="133"/>
      <c r="AH169" s="135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  <c r="BG169" s="133"/>
      <c r="BH169" s="133"/>
      <c r="BI169" s="133"/>
      <c r="BJ169" s="133"/>
      <c r="BK169" s="133"/>
      <c r="BL169" s="133"/>
      <c r="BM169" s="133"/>
      <c r="BN169" s="133"/>
      <c r="BO169" s="133"/>
      <c r="BP169" s="133"/>
      <c r="BQ169" s="133"/>
      <c r="BR169" s="133"/>
      <c r="BS169" s="133"/>
      <c r="BT169" s="133"/>
      <c r="BU169" s="133"/>
      <c r="BV169" s="133"/>
      <c r="BW169" s="133"/>
      <c r="BX169" s="133"/>
      <c r="BY169" s="133"/>
      <c r="BZ169" s="133"/>
      <c r="CA169" s="133"/>
      <c r="CB169" s="133"/>
      <c r="CC169" s="133"/>
      <c r="CD169" s="133"/>
      <c r="CE169" s="133"/>
      <c r="CF169" s="133"/>
      <c r="CG169" s="133"/>
      <c r="CH169" s="133"/>
      <c r="CI169" s="133"/>
      <c r="CJ169" s="133"/>
      <c r="CK169" s="133"/>
      <c r="CL169" s="133"/>
      <c r="CM169" s="133"/>
      <c r="CN169" s="133"/>
      <c r="CO169" s="133"/>
      <c r="CP169" s="133"/>
      <c r="CQ169" s="133"/>
      <c r="CR169" s="133"/>
      <c r="CS169" s="133"/>
      <c r="CT169" s="133"/>
      <c r="CU169" s="133"/>
      <c r="CV169" s="133"/>
      <c r="CW169" s="133"/>
      <c r="CX169" s="133"/>
      <c r="CY169" s="133"/>
      <c r="CZ169" s="133"/>
      <c r="DA169" s="133"/>
      <c r="DB169" s="133"/>
      <c r="DC169" s="133"/>
      <c r="DD169" s="133"/>
      <c r="DE169" s="133"/>
      <c r="DF169" s="133"/>
      <c r="DG169" s="133"/>
      <c r="DH169" s="133"/>
      <c r="DI169" s="133"/>
      <c r="DJ169" s="133"/>
      <c r="DK169" s="133"/>
      <c r="DL169" s="133"/>
      <c r="DM169" s="133"/>
      <c r="DN169" s="133"/>
      <c r="DO169" s="133"/>
      <c r="DP169" s="133"/>
      <c r="DQ169" s="133"/>
      <c r="DR169" s="133"/>
      <c r="DS169" s="133"/>
      <c r="DT169" s="133"/>
      <c r="DU169" s="133"/>
      <c r="DV169" s="133"/>
      <c r="DW169" s="133"/>
      <c r="DX169" s="133"/>
      <c r="DY169" s="133"/>
      <c r="DZ169" s="133"/>
      <c r="EA169" s="133"/>
      <c r="EB169" s="133"/>
      <c r="EC169" s="133"/>
      <c r="ED169" s="133"/>
      <c r="EE169" s="133"/>
      <c r="EF169" s="133"/>
      <c r="EG169" s="133"/>
      <c r="EH169" s="133"/>
      <c r="EI169" s="133"/>
      <c r="EJ169" s="133"/>
      <c r="EK169" s="133"/>
      <c r="EL169" s="133"/>
      <c r="EM169" s="133"/>
      <c r="EN169" s="133"/>
      <c r="EO169" s="133"/>
      <c r="EP169" s="133"/>
      <c r="EQ169" s="133"/>
      <c r="ER169" s="133"/>
      <c r="ES169" s="133"/>
      <c r="ET169" s="133"/>
      <c r="EU169" s="133"/>
      <c r="EV169" s="133"/>
      <c r="EW169" s="133"/>
      <c r="EX169" s="133"/>
      <c r="EY169" s="133"/>
      <c r="EZ169" s="133"/>
      <c r="FA169" s="133"/>
      <c r="FB169" s="133"/>
      <c r="FC169" s="133"/>
      <c r="FD169" s="133"/>
      <c r="FE169" s="133"/>
      <c r="FF169" s="133"/>
      <c r="FG169" s="133"/>
      <c r="FH169" s="133"/>
      <c r="FI169" s="133"/>
      <c r="FJ169" s="133"/>
      <c r="FK169" s="133"/>
      <c r="FL169" s="133"/>
      <c r="FM169" s="133"/>
      <c r="FN169" s="133"/>
      <c r="FO169" s="133"/>
      <c r="FP169" s="133"/>
      <c r="FQ169" s="133"/>
      <c r="FR169" s="133"/>
      <c r="FS169" s="133"/>
      <c r="FT169" s="133"/>
      <c r="FU169" s="133"/>
      <c r="FV169" s="133"/>
      <c r="FW169" s="133"/>
      <c r="FX169" s="133"/>
      <c r="FY169" s="133"/>
      <c r="FZ169" s="133"/>
      <c r="GA169" s="133"/>
      <c r="GB169" s="133"/>
      <c r="GC169" s="133"/>
      <c r="GD169" s="133"/>
      <c r="GE169" s="133"/>
      <c r="GF169" s="133"/>
      <c r="GG169" s="133"/>
      <c r="GH169" s="133"/>
      <c r="GI169" s="133"/>
      <c r="GJ169" s="133"/>
      <c r="GK169" s="133"/>
      <c r="GL169" s="133"/>
      <c r="GM169" s="133"/>
      <c r="GN169" s="133"/>
      <c r="GO169" s="133"/>
      <c r="GP169" s="133"/>
      <c r="GQ169" s="133"/>
      <c r="GR169" s="133"/>
      <c r="GS169" s="133"/>
      <c r="GT169" s="133"/>
      <c r="GU169" s="133"/>
      <c r="GV169" s="133"/>
      <c r="GW169" s="133"/>
      <c r="GX169" s="133"/>
      <c r="GY169" s="133"/>
      <c r="GZ169" s="133"/>
      <c r="HA169" s="133"/>
      <c r="HB169" s="133"/>
      <c r="HC169" s="133"/>
      <c r="HD169" s="133"/>
      <c r="HE169" s="133"/>
      <c r="HF169" s="133"/>
      <c r="HG169" s="133"/>
      <c r="HH169" s="133"/>
      <c r="HI169" s="133"/>
      <c r="HJ169" s="133"/>
      <c r="HK169" s="133"/>
      <c r="HL169" s="133"/>
      <c r="HM169" s="133"/>
      <c r="HN169" s="133"/>
      <c r="HO169" s="133"/>
      <c r="HP169" s="133"/>
      <c r="HQ169" s="133"/>
      <c r="HR169" s="133"/>
      <c r="HS169" s="133"/>
      <c r="HT169" s="133"/>
      <c r="HU169" s="133"/>
      <c r="HV169" s="133"/>
      <c r="HW169" s="133"/>
      <c r="HX169" s="133"/>
      <c r="HY169" s="133"/>
      <c r="HZ169" s="133"/>
      <c r="IA169" s="133"/>
      <c r="IB169" s="133"/>
    </row>
    <row r="170" s="66" customFormat="true" ht="34.5" hidden="true" customHeight="true" outlineLevel="0" collapsed="false">
      <c r="A170" s="136" t="s">
        <v>313</v>
      </c>
      <c r="B170" s="137" t="s">
        <v>311</v>
      </c>
      <c r="C170" s="139"/>
      <c r="D170" s="69" t="n">
        <f aca="false">C170+E170</f>
        <v>0</v>
      </c>
      <c r="E170" s="69" t="n">
        <f aca="false">SUM(F170:IB170)</f>
        <v>0</v>
      </c>
      <c r="F170" s="133"/>
      <c r="G170" s="133"/>
      <c r="H170" s="133"/>
      <c r="I170" s="133"/>
      <c r="J170" s="134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4"/>
      <c r="AC170" s="133"/>
      <c r="AD170" s="133"/>
      <c r="AE170" s="133"/>
      <c r="AF170" s="133"/>
      <c r="AG170" s="133"/>
      <c r="AH170" s="135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/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  <c r="DE170" s="133"/>
      <c r="DF170" s="133"/>
      <c r="DG170" s="133"/>
      <c r="DH170" s="133"/>
      <c r="DI170" s="133"/>
      <c r="DJ170" s="133"/>
      <c r="DK170" s="133"/>
      <c r="DL170" s="133"/>
      <c r="DM170" s="133"/>
      <c r="DN170" s="133"/>
      <c r="DO170" s="133"/>
      <c r="DP170" s="133"/>
      <c r="DQ170" s="133"/>
      <c r="DR170" s="133"/>
      <c r="DS170" s="133"/>
      <c r="DT170" s="133"/>
      <c r="DU170" s="133"/>
      <c r="DV170" s="133"/>
      <c r="DW170" s="133"/>
      <c r="DX170" s="133"/>
      <c r="DY170" s="133"/>
      <c r="DZ170" s="133"/>
      <c r="EA170" s="133"/>
      <c r="EB170" s="133"/>
      <c r="EC170" s="133"/>
      <c r="ED170" s="133"/>
      <c r="EE170" s="133"/>
      <c r="EF170" s="133"/>
      <c r="EG170" s="133"/>
      <c r="EH170" s="133"/>
      <c r="EI170" s="133"/>
      <c r="EJ170" s="133"/>
      <c r="EK170" s="133"/>
      <c r="EL170" s="133"/>
      <c r="EM170" s="133"/>
      <c r="EN170" s="133"/>
      <c r="EO170" s="133"/>
      <c r="EP170" s="133"/>
      <c r="EQ170" s="133"/>
      <c r="ER170" s="133"/>
      <c r="ES170" s="133"/>
      <c r="ET170" s="133"/>
      <c r="EU170" s="133"/>
      <c r="EV170" s="133"/>
      <c r="EW170" s="133"/>
      <c r="EX170" s="133"/>
      <c r="EY170" s="133"/>
      <c r="EZ170" s="133"/>
      <c r="FA170" s="133"/>
      <c r="FB170" s="133"/>
      <c r="FC170" s="133"/>
      <c r="FD170" s="133"/>
      <c r="FE170" s="133"/>
      <c r="FF170" s="133"/>
      <c r="FG170" s="133"/>
      <c r="FH170" s="133"/>
      <c r="FI170" s="133"/>
      <c r="FJ170" s="133"/>
      <c r="FK170" s="133"/>
      <c r="FL170" s="133"/>
      <c r="FM170" s="133"/>
      <c r="FN170" s="133"/>
      <c r="FO170" s="133"/>
      <c r="FP170" s="133"/>
      <c r="FQ170" s="133"/>
      <c r="FR170" s="133"/>
      <c r="FS170" s="133"/>
      <c r="FT170" s="133"/>
      <c r="FU170" s="133"/>
      <c r="FV170" s="133"/>
      <c r="FW170" s="133"/>
      <c r="FX170" s="133"/>
      <c r="FY170" s="133"/>
      <c r="FZ170" s="133"/>
      <c r="GA170" s="133"/>
      <c r="GB170" s="133"/>
      <c r="GC170" s="133"/>
      <c r="GD170" s="133"/>
      <c r="GE170" s="133"/>
      <c r="GF170" s="133"/>
      <c r="GG170" s="133"/>
      <c r="GH170" s="133"/>
      <c r="GI170" s="133"/>
      <c r="GJ170" s="133"/>
      <c r="GK170" s="133"/>
      <c r="GL170" s="133"/>
      <c r="GM170" s="133"/>
      <c r="GN170" s="133"/>
      <c r="GO170" s="133"/>
      <c r="GP170" s="133"/>
      <c r="GQ170" s="133"/>
      <c r="GR170" s="133"/>
      <c r="GS170" s="133"/>
      <c r="GT170" s="133"/>
      <c r="GU170" s="133"/>
      <c r="GV170" s="133"/>
      <c r="GW170" s="133"/>
      <c r="GX170" s="133"/>
      <c r="GY170" s="133"/>
      <c r="GZ170" s="133"/>
      <c r="HA170" s="133"/>
      <c r="HB170" s="133"/>
      <c r="HC170" s="133"/>
      <c r="HD170" s="133"/>
      <c r="HE170" s="133"/>
      <c r="HF170" s="133"/>
      <c r="HG170" s="133"/>
      <c r="HH170" s="133"/>
      <c r="HI170" s="133"/>
      <c r="HJ170" s="133"/>
      <c r="HK170" s="133"/>
      <c r="HL170" s="133"/>
      <c r="HM170" s="133"/>
      <c r="HN170" s="133"/>
      <c r="HO170" s="133"/>
      <c r="HP170" s="133"/>
      <c r="HQ170" s="133"/>
      <c r="HR170" s="133"/>
      <c r="HS170" s="133"/>
      <c r="HT170" s="133"/>
      <c r="HU170" s="133"/>
      <c r="HV170" s="133"/>
      <c r="HW170" s="133"/>
      <c r="HX170" s="133"/>
      <c r="HY170" s="133"/>
      <c r="HZ170" s="133"/>
      <c r="IA170" s="133"/>
      <c r="IB170" s="133"/>
    </row>
    <row r="171" s="66" customFormat="true" ht="18.75" hidden="false" customHeight="false" outlineLevel="0" collapsed="false">
      <c r="A171" s="136" t="s">
        <v>314</v>
      </c>
      <c r="B171" s="145" t="s">
        <v>315</v>
      </c>
      <c r="C171" s="68" t="n">
        <v>251844</v>
      </c>
      <c r="D171" s="69" t="n">
        <f aca="false">C171+E171</f>
        <v>256809.1</v>
      </c>
      <c r="E171" s="69" t="n">
        <f aca="false">SUM(F171:IB171)</f>
        <v>4965.1</v>
      </c>
      <c r="F171" s="133" t="n">
        <v>-1684</v>
      </c>
      <c r="G171" s="133"/>
      <c r="H171" s="133"/>
      <c r="I171" s="133"/>
      <c r="J171" s="134" t="n">
        <v>4524</v>
      </c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 t="n">
        <v>266.1</v>
      </c>
      <c r="W171" s="133"/>
      <c r="X171" s="133"/>
      <c r="Y171" s="133" t="n">
        <v>65.2</v>
      </c>
      <c r="Z171" s="133" t="n">
        <v>1588.8</v>
      </c>
      <c r="AA171" s="133"/>
      <c r="AB171" s="134"/>
      <c r="AC171" s="133" t="n">
        <v>148.4</v>
      </c>
      <c r="AD171" s="133"/>
      <c r="AE171" s="133" t="n">
        <v>56.6</v>
      </c>
      <c r="AF171" s="133"/>
      <c r="AG171" s="133"/>
      <c r="AH171" s="135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133"/>
      <c r="DJ171" s="133"/>
      <c r="DK171" s="133"/>
      <c r="DL171" s="133"/>
      <c r="DM171" s="133"/>
      <c r="DN171" s="133"/>
      <c r="DO171" s="133"/>
      <c r="DP171" s="133"/>
      <c r="DQ171" s="133"/>
      <c r="DR171" s="133"/>
      <c r="DS171" s="133"/>
      <c r="DT171" s="133"/>
      <c r="DU171" s="133"/>
      <c r="DV171" s="133"/>
      <c r="DW171" s="133"/>
      <c r="DX171" s="133"/>
      <c r="DY171" s="133"/>
      <c r="DZ171" s="133"/>
      <c r="EA171" s="133"/>
      <c r="EB171" s="133"/>
      <c r="EC171" s="133"/>
      <c r="ED171" s="133"/>
      <c r="EE171" s="133"/>
      <c r="EF171" s="133"/>
      <c r="EG171" s="133"/>
      <c r="EH171" s="133"/>
      <c r="EI171" s="133"/>
      <c r="EJ171" s="133"/>
      <c r="EK171" s="133"/>
      <c r="EL171" s="133"/>
      <c r="EM171" s="133"/>
      <c r="EN171" s="133"/>
      <c r="EO171" s="133"/>
      <c r="EP171" s="133"/>
      <c r="EQ171" s="133"/>
      <c r="ER171" s="133"/>
      <c r="ES171" s="133"/>
      <c r="ET171" s="133"/>
      <c r="EU171" s="133"/>
      <c r="EV171" s="133"/>
      <c r="EW171" s="133"/>
      <c r="EX171" s="133"/>
      <c r="EY171" s="133"/>
      <c r="EZ171" s="133"/>
      <c r="FA171" s="133"/>
      <c r="FB171" s="133"/>
      <c r="FC171" s="133"/>
      <c r="FD171" s="133"/>
      <c r="FE171" s="133"/>
      <c r="FF171" s="133"/>
      <c r="FG171" s="133"/>
      <c r="FH171" s="133"/>
      <c r="FI171" s="133"/>
      <c r="FJ171" s="133"/>
      <c r="FK171" s="133"/>
      <c r="FL171" s="133"/>
      <c r="FM171" s="133"/>
      <c r="FN171" s="133"/>
      <c r="FO171" s="133"/>
      <c r="FP171" s="133"/>
      <c r="FQ171" s="133"/>
      <c r="FR171" s="133"/>
      <c r="FS171" s="133"/>
      <c r="FT171" s="133"/>
      <c r="FU171" s="133"/>
      <c r="FV171" s="133"/>
      <c r="FW171" s="133"/>
      <c r="FX171" s="133"/>
      <c r="FY171" s="133"/>
      <c r="FZ171" s="133"/>
      <c r="GA171" s="133"/>
      <c r="GB171" s="133"/>
      <c r="GC171" s="133"/>
      <c r="GD171" s="133"/>
      <c r="GE171" s="133"/>
      <c r="GF171" s="133"/>
      <c r="GG171" s="133"/>
      <c r="GH171" s="133"/>
      <c r="GI171" s="133"/>
      <c r="GJ171" s="133"/>
      <c r="GK171" s="133"/>
      <c r="GL171" s="133"/>
      <c r="GM171" s="133"/>
      <c r="GN171" s="133"/>
      <c r="GO171" s="133"/>
      <c r="GP171" s="133"/>
      <c r="GQ171" s="133"/>
      <c r="GR171" s="133"/>
      <c r="GS171" s="133"/>
      <c r="GT171" s="133"/>
      <c r="GU171" s="133"/>
      <c r="GV171" s="133"/>
      <c r="GW171" s="133"/>
      <c r="GX171" s="133"/>
      <c r="GY171" s="133"/>
      <c r="GZ171" s="133"/>
      <c r="HA171" s="133"/>
      <c r="HB171" s="133"/>
      <c r="HC171" s="133"/>
      <c r="HD171" s="133"/>
      <c r="HE171" s="133"/>
      <c r="HF171" s="133"/>
      <c r="HG171" s="133"/>
      <c r="HH171" s="133"/>
      <c r="HI171" s="133"/>
      <c r="HJ171" s="133"/>
      <c r="HK171" s="133"/>
      <c r="HL171" s="133"/>
      <c r="HM171" s="133"/>
      <c r="HN171" s="133"/>
      <c r="HO171" s="133"/>
      <c r="HP171" s="133"/>
      <c r="HQ171" s="133"/>
      <c r="HR171" s="133"/>
      <c r="HS171" s="133"/>
      <c r="HT171" s="133"/>
      <c r="HU171" s="133"/>
      <c r="HV171" s="133"/>
      <c r="HW171" s="133"/>
      <c r="HX171" s="133"/>
      <c r="HY171" s="133"/>
      <c r="HZ171" s="133"/>
      <c r="IA171" s="133"/>
      <c r="IB171" s="133"/>
    </row>
    <row r="172" s="66" customFormat="true" ht="37.5" hidden="true" customHeight="false" outlineLevel="0" collapsed="false">
      <c r="A172" s="136" t="s">
        <v>314</v>
      </c>
      <c r="B172" s="148" t="s">
        <v>312</v>
      </c>
      <c r="C172" s="139"/>
      <c r="D172" s="133"/>
      <c r="E172" s="133"/>
      <c r="F172" s="133"/>
      <c r="G172" s="133"/>
      <c r="H172" s="133"/>
      <c r="I172" s="133"/>
      <c r="J172" s="134"/>
      <c r="K172" s="13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4"/>
      <c r="AC172" s="133"/>
      <c r="AD172" s="133"/>
      <c r="AE172" s="133"/>
      <c r="AF172" s="133"/>
      <c r="AG172" s="133"/>
      <c r="AH172" s="135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133"/>
      <c r="BI172" s="133"/>
      <c r="BJ172" s="133"/>
      <c r="BK172" s="133"/>
      <c r="BL172" s="133"/>
      <c r="BM172" s="133"/>
      <c r="BN172" s="133"/>
      <c r="BO172" s="133"/>
      <c r="BP172" s="133"/>
      <c r="BQ172" s="133"/>
      <c r="BR172" s="133"/>
      <c r="BS172" s="133"/>
      <c r="BT172" s="133"/>
      <c r="BU172" s="133"/>
      <c r="BV172" s="133"/>
      <c r="BW172" s="133"/>
      <c r="BX172" s="133"/>
      <c r="BY172" s="133"/>
      <c r="BZ172" s="133"/>
      <c r="CA172" s="133"/>
      <c r="CB172" s="133"/>
      <c r="CC172" s="133"/>
      <c r="CD172" s="133"/>
      <c r="CE172" s="133"/>
      <c r="CF172" s="133"/>
      <c r="CG172" s="133"/>
      <c r="CH172" s="133"/>
      <c r="CI172" s="133"/>
      <c r="CJ172" s="133"/>
      <c r="CK172" s="133"/>
      <c r="CL172" s="133"/>
      <c r="CM172" s="133"/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  <c r="DE172" s="133"/>
      <c r="DF172" s="133"/>
      <c r="DG172" s="133"/>
      <c r="DH172" s="133"/>
      <c r="DI172" s="133"/>
      <c r="DJ172" s="133"/>
      <c r="DK172" s="133"/>
      <c r="DL172" s="133"/>
      <c r="DM172" s="133"/>
      <c r="DN172" s="133"/>
      <c r="DO172" s="133"/>
      <c r="DP172" s="133"/>
      <c r="DQ172" s="133"/>
      <c r="DR172" s="133"/>
      <c r="DS172" s="133"/>
      <c r="DT172" s="133"/>
      <c r="DU172" s="133"/>
      <c r="DV172" s="133"/>
      <c r="DW172" s="133"/>
      <c r="DX172" s="133"/>
      <c r="DY172" s="133"/>
      <c r="DZ172" s="133"/>
      <c r="EA172" s="133"/>
      <c r="EB172" s="133"/>
      <c r="EC172" s="133"/>
      <c r="ED172" s="133"/>
      <c r="EE172" s="133"/>
      <c r="EF172" s="133"/>
      <c r="EG172" s="133"/>
      <c r="EH172" s="133"/>
      <c r="EI172" s="133"/>
      <c r="EJ172" s="133"/>
      <c r="EK172" s="133"/>
      <c r="EL172" s="133"/>
      <c r="EM172" s="133"/>
      <c r="EN172" s="133"/>
      <c r="EO172" s="133"/>
      <c r="EP172" s="133"/>
      <c r="EQ172" s="133"/>
      <c r="ER172" s="133"/>
      <c r="ES172" s="133"/>
      <c r="ET172" s="133"/>
      <c r="EU172" s="133"/>
      <c r="EV172" s="133"/>
      <c r="EW172" s="133"/>
      <c r="EX172" s="133"/>
      <c r="EY172" s="133"/>
      <c r="EZ172" s="133"/>
      <c r="FA172" s="133"/>
      <c r="FB172" s="133"/>
      <c r="FC172" s="133"/>
      <c r="FD172" s="133"/>
      <c r="FE172" s="133"/>
      <c r="FF172" s="133"/>
      <c r="FG172" s="133"/>
      <c r="FH172" s="133"/>
      <c r="FI172" s="133"/>
      <c r="FJ172" s="133"/>
      <c r="FK172" s="133"/>
      <c r="FL172" s="133"/>
      <c r="FM172" s="133"/>
      <c r="FN172" s="133"/>
      <c r="FO172" s="133"/>
      <c r="FP172" s="133"/>
      <c r="FQ172" s="133"/>
      <c r="FR172" s="133"/>
      <c r="FS172" s="133"/>
      <c r="FT172" s="133"/>
      <c r="FU172" s="133"/>
      <c r="FV172" s="133"/>
      <c r="FW172" s="133"/>
      <c r="FX172" s="133"/>
      <c r="FY172" s="133"/>
      <c r="FZ172" s="133"/>
      <c r="GA172" s="133"/>
      <c r="GB172" s="133"/>
      <c r="GC172" s="133"/>
      <c r="GD172" s="133"/>
      <c r="GE172" s="133"/>
      <c r="GF172" s="133"/>
      <c r="GG172" s="133"/>
      <c r="GH172" s="133"/>
      <c r="GI172" s="133"/>
      <c r="GJ172" s="133"/>
      <c r="GK172" s="133"/>
      <c r="GL172" s="133"/>
      <c r="GM172" s="133"/>
      <c r="GN172" s="133"/>
      <c r="GO172" s="133"/>
      <c r="GP172" s="133"/>
      <c r="GQ172" s="133"/>
      <c r="GR172" s="133"/>
      <c r="GS172" s="133"/>
      <c r="GT172" s="133"/>
      <c r="GU172" s="133"/>
      <c r="GV172" s="133"/>
      <c r="GW172" s="133"/>
      <c r="GX172" s="133"/>
      <c r="GY172" s="133"/>
      <c r="GZ172" s="133"/>
      <c r="HA172" s="133"/>
      <c r="HB172" s="133"/>
      <c r="HC172" s="133"/>
      <c r="HD172" s="133"/>
      <c r="HE172" s="133"/>
      <c r="HF172" s="133"/>
      <c r="HG172" s="133"/>
      <c r="HH172" s="133"/>
      <c r="HI172" s="133"/>
      <c r="HJ172" s="133"/>
      <c r="HK172" s="133"/>
      <c r="HL172" s="133"/>
      <c r="HM172" s="133"/>
      <c r="HN172" s="133"/>
      <c r="HO172" s="133"/>
      <c r="HP172" s="133"/>
      <c r="HQ172" s="133"/>
      <c r="HR172" s="133"/>
      <c r="HS172" s="133"/>
      <c r="HT172" s="133"/>
      <c r="HU172" s="133"/>
      <c r="HV172" s="133"/>
      <c r="HW172" s="133"/>
      <c r="HX172" s="133"/>
      <c r="HY172" s="133"/>
      <c r="HZ172" s="133"/>
      <c r="IA172" s="133"/>
      <c r="IB172" s="133"/>
    </row>
    <row r="173" s="66" customFormat="true" ht="37.5" hidden="false" customHeight="false" outlineLevel="0" collapsed="false">
      <c r="A173" s="147" t="s">
        <v>316</v>
      </c>
      <c r="B173" s="141" t="s">
        <v>317</v>
      </c>
      <c r="C173" s="127" t="n">
        <f aca="false">SUM(C174:C177)</f>
        <v>231821.5</v>
      </c>
      <c r="D173" s="128" t="n">
        <f aca="false">SUM(D174:D177)</f>
        <v>246254.1</v>
      </c>
      <c r="E173" s="128" t="n">
        <f aca="false">SUM(E174:E177)</f>
        <v>14432.6</v>
      </c>
      <c r="F173" s="128" t="n">
        <f aca="false">SUM(F174:F177)</f>
        <v>0</v>
      </c>
      <c r="G173" s="128" t="n">
        <f aca="false">SUM(G174:G177)</f>
        <v>0</v>
      </c>
      <c r="H173" s="128" t="n">
        <f aca="false">SUM(H174:H177)</f>
        <v>0</v>
      </c>
      <c r="I173" s="128" t="n">
        <f aca="false">SUM(I174:I177)</f>
        <v>0</v>
      </c>
      <c r="J173" s="129" t="n">
        <f aca="false">SUM(J174:J177)</f>
        <v>1245</v>
      </c>
      <c r="K173" s="128" t="n">
        <f aca="false">SUM(K174:K177)</f>
        <v>0</v>
      </c>
      <c r="L173" s="128" t="n">
        <f aca="false">SUM(L174:L177)</f>
        <v>-6446</v>
      </c>
      <c r="M173" s="128" t="n">
        <f aca="false">SUM(M174:M177)</f>
        <v>0</v>
      </c>
      <c r="N173" s="128" t="n">
        <f aca="false">SUM(N174:N177)</f>
        <v>0</v>
      </c>
      <c r="O173" s="128" t="n">
        <f aca="false">SUM(O174:O177)</f>
        <v>0</v>
      </c>
      <c r="P173" s="128" t="n">
        <f aca="false">SUM(P174:P177)</f>
        <v>0</v>
      </c>
      <c r="Q173" s="128" t="n">
        <f aca="false">SUM(Q174:Q177)</f>
        <v>0</v>
      </c>
      <c r="R173" s="128" t="n">
        <f aca="false">SUM(R174:R177)</f>
        <v>0</v>
      </c>
      <c r="S173" s="128" t="n">
        <f aca="false">SUM(S174:S177)</f>
        <v>0</v>
      </c>
      <c r="T173" s="128" t="n">
        <f aca="false">SUM(T174:T177)</f>
        <v>0</v>
      </c>
      <c r="U173" s="128" t="n">
        <f aca="false">SUM(U174:U177)</f>
        <v>905.5</v>
      </c>
      <c r="V173" s="128" t="n">
        <f aca="false">SUM(V174:V177)</f>
        <v>385.4</v>
      </c>
      <c r="W173" s="128" t="n">
        <f aca="false">SUM(W174:W177)</f>
        <v>0</v>
      </c>
      <c r="X173" s="128" t="n">
        <f aca="false">SUM(X174:X177)</f>
        <v>0</v>
      </c>
      <c r="Y173" s="128" t="n">
        <f aca="false">SUM(Y174:Y177)</f>
        <v>1624.7</v>
      </c>
      <c r="Z173" s="128" t="n">
        <f aca="false">SUM(Z174:Z177)</f>
        <v>16716</v>
      </c>
      <c r="AA173" s="128" t="n">
        <f aca="false">SUM(AA174:AA177)</f>
        <v>0</v>
      </c>
      <c r="AB173" s="129" t="n">
        <f aca="false">SUM(AB174:AB177)</f>
        <v>0</v>
      </c>
      <c r="AC173" s="128" t="n">
        <f aca="false">SUM(AC174:AC177)</f>
        <v>-3.8</v>
      </c>
      <c r="AD173" s="128" t="n">
        <f aca="false">SUM(AD174:AD177)</f>
        <v>0</v>
      </c>
      <c r="AE173" s="128" t="n">
        <f aca="false">SUM(AE174:AE177)</f>
        <v>0</v>
      </c>
      <c r="AF173" s="128" t="n">
        <f aca="false">SUM(AF174:AF177)</f>
        <v>0</v>
      </c>
      <c r="AG173" s="128" t="n">
        <f aca="false">SUM(AG174:AG177)</f>
        <v>5.8</v>
      </c>
      <c r="AH173" s="130" t="n">
        <f aca="false">SUM(AH174:AH177)</f>
        <v>0</v>
      </c>
      <c r="AI173" s="128" t="n">
        <f aca="false">SUM(AI174:AI177)</f>
        <v>0</v>
      </c>
      <c r="AJ173" s="128" t="n">
        <f aca="false">SUM(AJ174:AJ177)</f>
        <v>0</v>
      </c>
      <c r="AK173" s="128" t="n">
        <f aca="false">SUM(AK174:AK177)</f>
        <v>0</v>
      </c>
      <c r="AL173" s="128" t="n">
        <f aca="false">SUM(AL174:AL177)</f>
        <v>0</v>
      </c>
      <c r="AM173" s="128" t="n">
        <f aca="false">SUM(AM174:AM177)</f>
        <v>0</v>
      </c>
      <c r="AN173" s="128" t="n">
        <f aca="false">SUM(AN174:AN177)</f>
        <v>0</v>
      </c>
      <c r="AO173" s="128" t="n">
        <f aca="false">SUM(AO174:AO177)</f>
        <v>0</v>
      </c>
      <c r="AP173" s="128" t="n">
        <f aca="false">SUM(AP174:AP177)</f>
        <v>0</v>
      </c>
      <c r="AQ173" s="128" t="n">
        <f aca="false">SUM(AQ174:AQ177)</f>
        <v>0</v>
      </c>
      <c r="AR173" s="128" t="n">
        <f aca="false">SUM(AR174:AR177)</f>
        <v>0</v>
      </c>
      <c r="AS173" s="128" t="n">
        <f aca="false">SUM(AS174:AS177)</f>
        <v>0</v>
      </c>
      <c r="AT173" s="128" t="n">
        <f aca="false">SUM(AT174:AT177)</f>
        <v>0</v>
      </c>
      <c r="AU173" s="128" t="n">
        <f aca="false">SUM(AU174:AU177)</f>
        <v>0</v>
      </c>
      <c r="AV173" s="128" t="n">
        <f aca="false">SUM(AV174:AV177)</f>
        <v>0</v>
      </c>
      <c r="AW173" s="128" t="n">
        <f aca="false">SUM(AW174:AW177)</f>
        <v>0</v>
      </c>
      <c r="AX173" s="128" t="n">
        <f aca="false">SUM(AX174:AX177)</f>
        <v>0</v>
      </c>
      <c r="AY173" s="128" t="n">
        <f aca="false">SUM(AY174:AY177)</f>
        <v>0</v>
      </c>
      <c r="AZ173" s="128" t="n">
        <f aca="false">SUM(AZ174:AZ177)</f>
        <v>0</v>
      </c>
      <c r="BA173" s="128" t="n">
        <f aca="false">SUM(BA174:BA177)</f>
        <v>0</v>
      </c>
      <c r="BB173" s="128" t="n">
        <f aca="false">SUM(BB174:BB177)</f>
        <v>0</v>
      </c>
      <c r="BC173" s="128" t="n">
        <f aca="false">SUM(BC174:BC177)</f>
        <v>0</v>
      </c>
      <c r="BD173" s="128" t="n">
        <f aca="false">SUM(BD174:BD177)</f>
        <v>0</v>
      </c>
      <c r="BE173" s="128" t="n">
        <f aca="false">SUM(BE174:BE177)</f>
        <v>0</v>
      </c>
      <c r="BF173" s="128" t="n">
        <f aca="false">SUM(BF174:BF177)</f>
        <v>0</v>
      </c>
      <c r="BG173" s="128" t="n">
        <f aca="false">SUM(BG174:BG177)</f>
        <v>0</v>
      </c>
      <c r="BH173" s="128" t="n">
        <f aca="false">SUM(BH174:BH177)</f>
        <v>0</v>
      </c>
      <c r="BI173" s="128" t="n">
        <f aca="false">SUM(BI174:BI177)</f>
        <v>0</v>
      </c>
      <c r="BJ173" s="128" t="n">
        <f aca="false">SUM(BJ174:BJ177)</f>
        <v>0</v>
      </c>
      <c r="BK173" s="128" t="n">
        <f aca="false">SUM(BK174:BK177)</f>
        <v>0</v>
      </c>
      <c r="BL173" s="128" t="n">
        <f aca="false">SUM(BL174:BL177)</f>
        <v>0</v>
      </c>
      <c r="BM173" s="128" t="n">
        <f aca="false">SUM(BM174:BM177)</f>
        <v>0</v>
      </c>
      <c r="BN173" s="128" t="n">
        <f aca="false">SUM(BN174:BN177)</f>
        <v>0</v>
      </c>
      <c r="BO173" s="128" t="n">
        <f aca="false">SUM(BO174:BO177)</f>
        <v>0</v>
      </c>
      <c r="BP173" s="128" t="n">
        <f aca="false">SUM(BP174:BP177)</f>
        <v>0</v>
      </c>
      <c r="BQ173" s="128" t="n">
        <f aca="false">SUM(BQ174:BQ177)</f>
        <v>0</v>
      </c>
      <c r="BR173" s="128" t="n">
        <f aca="false">SUM(BR174:BR177)</f>
        <v>0</v>
      </c>
      <c r="BS173" s="128" t="n">
        <f aca="false">SUM(BS174:BS177)</f>
        <v>0</v>
      </c>
      <c r="BT173" s="128" t="n">
        <f aca="false">SUM(BT174:BT177)</f>
        <v>0</v>
      </c>
      <c r="BU173" s="128" t="n">
        <f aca="false">SUM(BU174:BU177)</f>
        <v>0</v>
      </c>
      <c r="BV173" s="128" t="n">
        <f aca="false">SUM(BV174:BV177)</f>
        <v>0</v>
      </c>
      <c r="BW173" s="128" t="n">
        <f aca="false">SUM(BW174:BW177)</f>
        <v>0</v>
      </c>
      <c r="BX173" s="128" t="n">
        <f aca="false">SUM(BX174:BX177)</f>
        <v>0</v>
      </c>
      <c r="BY173" s="128" t="n">
        <f aca="false">SUM(BY174:BY177)</f>
        <v>0</v>
      </c>
      <c r="BZ173" s="128" t="n">
        <f aca="false">SUM(BZ174:BZ177)</f>
        <v>0</v>
      </c>
      <c r="CA173" s="128" t="n">
        <f aca="false">SUM(CA174:CA177)</f>
        <v>0</v>
      </c>
      <c r="CB173" s="128" t="n">
        <f aca="false">SUM(CB174:CB177)</f>
        <v>0</v>
      </c>
      <c r="CC173" s="128" t="n">
        <f aca="false">SUM(CC174:CC177)</f>
        <v>0</v>
      </c>
      <c r="CD173" s="128" t="n">
        <f aca="false">SUM(CD174:CD177)</f>
        <v>0</v>
      </c>
      <c r="CE173" s="128" t="n">
        <f aca="false">SUM(CE174:CE177)</f>
        <v>0</v>
      </c>
      <c r="CF173" s="128" t="n">
        <f aca="false">SUM(CF174:CF177)</f>
        <v>0</v>
      </c>
      <c r="CG173" s="128" t="n">
        <f aca="false">SUM(CG174:CG177)</f>
        <v>0</v>
      </c>
      <c r="CH173" s="128" t="n">
        <f aca="false">SUM(CH174:CH177)</f>
        <v>0</v>
      </c>
      <c r="CI173" s="128" t="n">
        <f aca="false">SUM(CI174:CI177)</f>
        <v>0</v>
      </c>
      <c r="CJ173" s="128" t="n">
        <f aca="false">SUM(CJ174:CJ177)</f>
        <v>0</v>
      </c>
      <c r="CK173" s="128" t="n">
        <f aca="false">SUM(CK174:CK177)</f>
        <v>0</v>
      </c>
      <c r="CL173" s="128" t="n">
        <f aca="false">SUM(CL174:CL177)</f>
        <v>0</v>
      </c>
      <c r="CM173" s="128" t="n">
        <f aca="false">SUM(CM174:CM177)</f>
        <v>0</v>
      </c>
      <c r="CN173" s="128" t="n">
        <f aca="false">SUM(CN174:CN177)</f>
        <v>0</v>
      </c>
      <c r="CO173" s="128" t="n">
        <f aca="false">SUM(CO174:CO177)</f>
        <v>0</v>
      </c>
      <c r="CP173" s="128" t="n">
        <f aca="false">SUM(CP174:CP177)</f>
        <v>0</v>
      </c>
      <c r="CQ173" s="128" t="n">
        <f aca="false">SUM(CQ174:CQ177)</f>
        <v>0</v>
      </c>
      <c r="CR173" s="128" t="n">
        <f aca="false">SUM(CR174:CR177)</f>
        <v>0</v>
      </c>
      <c r="CS173" s="128" t="n">
        <f aca="false">SUM(CS174:CS177)</f>
        <v>0</v>
      </c>
      <c r="CT173" s="128" t="n">
        <f aca="false">SUM(CT174:CT177)</f>
        <v>0</v>
      </c>
      <c r="CU173" s="128" t="n">
        <f aca="false">SUM(CU174:CU177)</f>
        <v>0</v>
      </c>
      <c r="CV173" s="128" t="n">
        <f aca="false">SUM(CV174:CV177)</f>
        <v>0</v>
      </c>
      <c r="CW173" s="128" t="n">
        <f aca="false">SUM(CW174:CW177)</f>
        <v>0</v>
      </c>
      <c r="CX173" s="128" t="n">
        <f aca="false">SUM(CX174:CX177)</f>
        <v>0</v>
      </c>
      <c r="CY173" s="128" t="n">
        <f aca="false">SUM(CY174:CY177)</f>
        <v>0</v>
      </c>
      <c r="CZ173" s="128" t="n">
        <f aca="false">SUM(CZ174:CZ177)</f>
        <v>0</v>
      </c>
      <c r="DA173" s="128" t="n">
        <f aca="false">SUM(DA174:DA177)</f>
        <v>0</v>
      </c>
      <c r="DB173" s="128" t="n">
        <f aca="false">SUM(DB174:DB177)</f>
        <v>0</v>
      </c>
      <c r="DC173" s="128" t="n">
        <f aca="false">SUM(DC174:DC177)</f>
        <v>0</v>
      </c>
      <c r="DD173" s="128" t="n">
        <f aca="false">SUM(DD174:DD177)</f>
        <v>0</v>
      </c>
      <c r="DE173" s="128" t="n">
        <f aca="false">SUM(DE174:DE177)</f>
        <v>0</v>
      </c>
      <c r="DF173" s="128" t="n">
        <f aca="false">SUM(DF174:DF177)</f>
        <v>0</v>
      </c>
      <c r="DG173" s="128" t="n">
        <f aca="false">SUM(DG174:DG177)</f>
        <v>0</v>
      </c>
      <c r="DH173" s="128" t="n">
        <f aca="false">SUM(DH174:DH177)</f>
        <v>0</v>
      </c>
      <c r="DI173" s="128" t="n">
        <f aca="false">SUM(DI174:DI177)</f>
        <v>0</v>
      </c>
      <c r="DJ173" s="128" t="n">
        <f aca="false">SUM(DJ174:DJ177)</f>
        <v>0</v>
      </c>
      <c r="DK173" s="128" t="n">
        <f aca="false">SUM(DK174:DK177)</f>
        <v>0</v>
      </c>
      <c r="DL173" s="128" t="n">
        <f aca="false">SUM(DL174:DL177)</f>
        <v>0</v>
      </c>
      <c r="DM173" s="128" t="n">
        <f aca="false">SUM(DM174:DM177)</f>
        <v>0</v>
      </c>
      <c r="DN173" s="128" t="n">
        <f aca="false">SUM(DN174:DN177)</f>
        <v>0</v>
      </c>
      <c r="DO173" s="128" t="n">
        <f aca="false">SUM(DO174:DO177)</f>
        <v>0</v>
      </c>
      <c r="DP173" s="128" t="n">
        <f aca="false">SUM(DP174:DP177)</f>
        <v>0</v>
      </c>
      <c r="DQ173" s="128" t="n">
        <f aca="false">SUM(DQ174:DQ177)</f>
        <v>0</v>
      </c>
      <c r="DR173" s="128" t="n">
        <f aca="false">SUM(DR174:DR177)</f>
        <v>0</v>
      </c>
      <c r="DS173" s="128" t="n">
        <f aca="false">SUM(DS174:DS177)</f>
        <v>0</v>
      </c>
      <c r="DT173" s="128" t="n">
        <f aca="false">SUM(DT174:DT177)</f>
        <v>0</v>
      </c>
      <c r="DU173" s="128" t="n">
        <f aca="false">SUM(DU174:DU177)</f>
        <v>0</v>
      </c>
      <c r="DV173" s="128" t="n">
        <f aca="false">SUM(DV174:DV177)</f>
        <v>0</v>
      </c>
      <c r="DW173" s="128" t="n">
        <f aca="false">SUM(DW174:DW177)</f>
        <v>0</v>
      </c>
      <c r="DX173" s="128" t="n">
        <f aca="false">SUM(DX174:DX177)</f>
        <v>0</v>
      </c>
      <c r="DY173" s="128" t="n">
        <f aca="false">SUM(DY174:DY177)</f>
        <v>0</v>
      </c>
      <c r="DZ173" s="128" t="n">
        <f aca="false">SUM(DZ174:DZ177)</f>
        <v>0</v>
      </c>
      <c r="EA173" s="128" t="n">
        <f aca="false">SUM(EA174:EA177)</f>
        <v>0</v>
      </c>
      <c r="EB173" s="128" t="n">
        <f aca="false">SUM(EB174:EB177)</f>
        <v>0</v>
      </c>
      <c r="EC173" s="128" t="n">
        <f aca="false">SUM(EC174:EC177)</f>
        <v>0</v>
      </c>
      <c r="ED173" s="128" t="n">
        <f aca="false">SUM(ED174:ED177)</f>
        <v>0</v>
      </c>
      <c r="EE173" s="128" t="n">
        <f aca="false">SUM(EE174:EE177)</f>
        <v>0</v>
      </c>
      <c r="EF173" s="128" t="n">
        <f aca="false">SUM(EF174:EF177)</f>
        <v>0</v>
      </c>
      <c r="EG173" s="128" t="n">
        <f aca="false">SUM(EG174:EG177)</f>
        <v>0</v>
      </c>
      <c r="EH173" s="128" t="n">
        <f aca="false">SUM(EH174:EH177)</f>
        <v>0</v>
      </c>
      <c r="EI173" s="128" t="n">
        <f aca="false">SUM(EI174:EI177)</f>
        <v>0</v>
      </c>
      <c r="EJ173" s="128" t="n">
        <f aca="false">SUM(EJ174:EJ177)</f>
        <v>0</v>
      </c>
      <c r="EK173" s="128" t="n">
        <f aca="false">SUM(EK174:EK177)</f>
        <v>0</v>
      </c>
      <c r="EL173" s="128" t="n">
        <f aca="false">SUM(EL174:EL177)</f>
        <v>0</v>
      </c>
      <c r="EM173" s="128" t="n">
        <f aca="false">SUM(EM174:EM177)</f>
        <v>0</v>
      </c>
      <c r="EN173" s="128" t="n">
        <f aca="false">SUM(EN174:EN177)</f>
        <v>0</v>
      </c>
      <c r="EO173" s="128" t="n">
        <f aca="false">SUM(EO174:EO177)</f>
        <v>0</v>
      </c>
      <c r="EP173" s="128" t="n">
        <f aca="false">SUM(EP174:EP177)</f>
        <v>0</v>
      </c>
      <c r="EQ173" s="128" t="n">
        <f aca="false">SUM(EQ174:EQ177)</f>
        <v>0</v>
      </c>
      <c r="ER173" s="128" t="n">
        <f aca="false">SUM(ER174:ER177)</f>
        <v>0</v>
      </c>
      <c r="ES173" s="128" t="n">
        <f aca="false">SUM(ES174:ES177)</f>
        <v>0</v>
      </c>
      <c r="ET173" s="128" t="n">
        <f aca="false">SUM(ET174:ET177)</f>
        <v>0</v>
      </c>
      <c r="EU173" s="128" t="n">
        <f aca="false">SUM(EU174:EU177)</f>
        <v>0</v>
      </c>
      <c r="EV173" s="128" t="n">
        <f aca="false">SUM(EV174:EV177)</f>
        <v>0</v>
      </c>
      <c r="EW173" s="128" t="n">
        <f aca="false">SUM(EW174:EW177)</f>
        <v>0</v>
      </c>
      <c r="EX173" s="128" t="n">
        <f aca="false">SUM(EX174:EX177)</f>
        <v>0</v>
      </c>
      <c r="EY173" s="128" t="n">
        <f aca="false">SUM(EY174:EY177)</f>
        <v>0</v>
      </c>
      <c r="EZ173" s="128" t="n">
        <f aca="false">SUM(EZ174:EZ177)</f>
        <v>0</v>
      </c>
      <c r="FA173" s="128" t="n">
        <f aca="false">SUM(FA174:FA177)</f>
        <v>0</v>
      </c>
      <c r="FB173" s="128" t="n">
        <f aca="false">SUM(FB174:FB177)</f>
        <v>0</v>
      </c>
      <c r="FC173" s="128" t="n">
        <f aca="false">SUM(FC174:FC177)</f>
        <v>0</v>
      </c>
      <c r="FD173" s="128" t="n">
        <f aca="false">SUM(FD174:FD177)</f>
        <v>0</v>
      </c>
      <c r="FE173" s="128" t="n">
        <f aca="false">SUM(FE174:FE177)</f>
        <v>0</v>
      </c>
      <c r="FF173" s="128" t="n">
        <f aca="false">SUM(FF174:FF177)</f>
        <v>0</v>
      </c>
      <c r="FG173" s="128" t="n">
        <f aca="false">SUM(FG174:FG177)</f>
        <v>0</v>
      </c>
      <c r="FH173" s="128" t="n">
        <f aca="false">SUM(FH174:FH177)</f>
        <v>0</v>
      </c>
      <c r="FI173" s="128" t="n">
        <f aca="false">SUM(FI174:FI177)</f>
        <v>0</v>
      </c>
      <c r="FJ173" s="128" t="n">
        <f aca="false">SUM(FJ174:FJ177)</f>
        <v>0</v>
      </c>
      <c r="FK173" s="128" t="n">
        <f aca="false">SUM(FK174:FK177)</f>
        <v>0</v>
      </c>
      <c r="FL173" s="128" t="n">
        <f aca="false">SUM(FL174:FL177)</f>
        <v>0</v>
      </c>
      <c r="FM173" s="128" t="n">
        <f aca="false">SUM(FM174:FM177)</f>
        <v>0</v>
      </c>
      <c r="FN173" s="128" t="n">
        <f aca="false">SUM(FN174:FN177)</f>
        <v>0</v>
      </c>
      <c r="FO173" s="128" t="n">
        <f aca="false">SUM(FO174:FO177)</f>
        <v>0</v>
      </c>
      <c r="FP173" s="128" t="n">
        <f aca="false">SUM(FP174:FP177)</f>
        <v>0</v>
      </c>
      <c r="FQ173" s="128" t="n">
        <f aca="false">SUM(FQ174:FQ177)</f>
        <v>0</v>
      </c>
      <c r="FR173" s="128" t="n">
        <f aca="false">SUM(FR174:FR177)</f>
        <v>0</v>
      </c>
      <c r="FS173" s="128" t="n">
        <f aca="false">SUM(FS174:FS177)</f>
        <v>0</v>
      </c>
      <c r="FT173" s="128" t="n">
        <f aca="false">SUM(FT174:FT177)</f>
        <v>0</v>
      </c>
      <c r="FU173" s="128" t="n">
        <f aca="false">SUM(FU174:FU177)</f>
        <v>0</v>
      </c>
      <c r="FV173" s="128" t="n">
        <f aca="false">SUM(FV174:FV177)</f>
        <v>0</v>
      </c>
      <c r="FW173" s="128" t="n">
        <f aca="false">SUM(FW174:FW177)</f>
        <v>0</v>
      </c>
      <c r="FX173" s="128" t="n">
        <f aca="false">SUM(FX174:FX177)</f>
        <v>0</v>
      </c>
      <c r="FY173" s="128" t="n">
        <f aca="false">SUM(FY174:FY177)</f>
        <v>0</v>
      </c>
      <c r="FZ173" s="128" t="n">
        <f aca="false">SUM(FZ174:FZ177)</f>
        <v>0</v>
      </c>
      <c r="GA173" s="128" t="n">
        <f aca="false">SUM(GA174:GA177)</f>
        <v>0</v>
      </c>
      <c r="GB173" s="128" t="n">
        <f aca="false">SUM(GB174:GB177)</f>
        <v>0</v>
      </c>
      <c r="GC173" s="128" t="n">
        <f aca="false">SUM(GC174:GC177)</f>
        <v>0</v>
      </c>
      <c r="GD173" s="128" t="n">
        <f aca="false">SUM(GD174:GD177)</f>
        <v>0</v>
      </c>
      <c r="GE173" s="128" t="n">
        <f aca="false">SUM(GE174:GE177)</f>
        <v>0</v>
      </c>
      <c r="GF173" s="128" t="n">
        <f aca="false">SUM(GF174:GF177)</f>
        <v>0</v>
      </c>
      <c r="GG173" s="128" t="n">
        <f aca="false">SUM(GG174:GG177)</f>
        <v>0</v>
      </c>
      <c r="GH173" s="128" t="n">
        <f aca="false">SUM(GH174:GH177)</f>
        <v>0</v>
      </c>
      <c r="GI173" s="128" t="n">
        <f aca="false">SUM(GI174:GI177)</f>
        <v>0</v>
      </c>
      <c r="GJ173" s="128" t="n">
        <f aca="false">SUM(GJ174:GJ177)</f>
        <v>0</v>
      </c>
      <c r="GK173" s="128" t="n">
        <f aca="false">SUM(GK174:GK177)</f>
        <v>0</v>
      </c>
      <c r="GL173" s="128" t="n">
        <f aca="false">SUM(GL174:GL177)</f>
        <v>0</v>
      </c>
      <c r="GM173" s="128" t="n">
        <f aca="false">SUM(GM174:GM177)</f>
        <v>0</v>
      </c>
      <c r="GN173" s="128" t="n">
        <f aca="false">SUM(GN174:GN177)</f>
        <v>0</v>
      </c>
      <c r="GO173" s="128" t="n">
        <f aca="false">SUM(GO174:GO177)</f>
        <v>0</v>
      </c>
      <c r="GP173" s="128" t="n">
        <f aca="false">SUM(GP174:GP177)</f>
        <v>0</v>
      </c>
      <c r="GQ173" s="128" t="n">
        <f aca="false">SUM(GQ174:GQ177)</f>
        <v>0</v>
      </c>
      <c r="GR173" s="128" t="n">
        <f aca="false">SUM(GR174:GR177)</f>
        <v>0</v>
      </c>
      <c r="GS173" s="128" t="n">
        <f aca="false">SUM(GS174:GS177)</f>
        <v>0</v>
      </c>
      <c r="GT173" s="128" t="n">
        <f aca="false">SUM(GT174:GT177)</f>
        <v>0</v>
      </c>
      <c r="GU173" s="128" t="n">
        <f aca="false">SUM(GU174:GU177)</f>
        <v>0</v>
      </c>
      <c r="GV173" s="128" t="n">
        <f aca="false">SUM(GV174:GV177)</f>
        <v>0</v>
      </c>
      <c r="GW173" s="128" t="n">
        <f aca="false">SUM(GW174:GW177)</f>
        <v>0</v>
      </c>
      <c r="GX173" s="128" t="n">
        <f aca="false">SUM(GX174:GX177)</f>
        <v>0</v>
      </c>
      <c r="GY173" s="128" t="n">
        <f aca="false">SUM(GY174:GY177)</f>
        <v>0</v>
      </c>
      <c r="GZ173" s="128" t="n">
        <f aca="false">SUM(GZ174:GZ177)</f>
        <v>0</v>
      </c>
      <c r="HA173" s="128" t="n">
        <f aca="false">SUM(HA174:HA177)</f>
        <v>0</v>
      </c>
      <c r="HB173" s="128" t="n">
        <f aca="false">SUM(HB174:HB177)</f>
        <v>0</v>
      </c>
      <c r="HC173" s="128" t="n">
        <f aca="false">SUM(HC174:HC177)</f>
        <v>0</v>
      </c>
      <c r="HD173" s="128" t="n">
        <f aca="false">SUM(HD174:HD177)</f>
        <v>0</v>
      </c>
      <c r="HE173" s="128" t="n">
        <f aca="false">SUM(HE174:HE177)</f>
        <v>0</v>
      </c>
      <c r="HF173" s="128" t="n">
        <f aca="false">SUM(HF174:HF177)</f>
        <v>0</v>
      </c>
      <c r="HG173" s="128" t="n">
        <f aca="false">SUM(HG174:HG177)</f>
        <v>0</v>
      </c>
      <c r="HH173" s="128" t="n">
        <f aca="false">SUM(HH174:HH177)</f>
        <v>0</v>
      </c>
      <c r="HI173" s="128" t="n">
        <f aca="false">SUM(HI174:HI177)</f>
        <v>0</v>
      </c>
      <c r="HJ173" s="128" t="n">
        <f aca="false">SUM(HJ174:HJ177)</f>
        <v>0</v>
      </c>
      <c r="HK173" s="128" t="n">
        <f aca="false">SUM(HK174:HK177)</f>
        <v>0</v>
      </c>
      <c r="HL173" s="128" t="n">
        <f aca="false">SUM(HL174:HL177)</f>
        <v>0</v>
      </c>
      <c r="HM173" s="128" t="n">
        <f aca="false">SUM(HM174:HM177)</f>
        <v>0</v>
      </c>
      <c r="HN173" s="128" t="n">
        <f aca="false">SUM(HN174:HN177)</f>
        <v>0</v>
      </c>
      <c r="HO173" s="128" t="n">
        <f aca="false">SUM(HO174:HO177)</f>
        <v>0</v>
      </c>
      <c r="HP173" s="128" t="n">
        <f aca="false">SUM(HP174:HP177)</f>
        <v>0</v>
      </c>
      <c r="HQ173" s="128" t="n">
        <f aca="false">SUM(HQ174:HQ177)</f>
        <v>0</v>
      </c>
      <c r="HR173" s="128" t="n">
        <f aca="false">SUM(HR174:HR177)</f>
        <v>0</v>
      </c>
      <c r="HS173" s="128" t="n">
        <f aca="false">SUM(HS174:HS177)</f>
        <v>0</v>
      </c>
      <c r="HT173" s="128" t="n">
        <f aca="false">SUM(HT174:HT177)</f>
        <v>0</v>
      </c>
      <c r="HU173" s="128" t="n">
        <f aca="false">SUM(HU174:HU177)</f>
        <v>0</v>
      </c>
      <c r="HV173" s="128" t="n">
        <f aca="false">SUM(HV174:HV177)</f>
        <v>0</v>
      </c>
      <c r="HW173" s="128" t="n">
        <f aca="false">SUM(HW174:HW177)</f>
        <v>0</v>
      </c>
      <c r="HX173" s="128" t="n">
        <f aca="false">SUM(HX174:HX177)</f>
        <v>0</v>
      </c>
      <c r="HY173" s="128" t="n">
        <f aca="false">SUM(HY174:HY177)</f>
        <v>0</v>
      </c>
      <c r="HZ173" s="128" t="n">
        <f aca="false">SUM(HZ174:HZ177)</f>
        <v>0</v>
      </c>
      <c r="IA173" s="128" t="n">
        <f aca="false">SUM(IA174:IA177)</f>
        <v>0</v>
      </c>
      <c r="IB173" s="128" t="n">
        <f aca="false">SUM(IB174:IB177)</f>
        <v>0</v>
      </c>
    </row>
    <row r="174" s="66" customFormat="true" ht="18.75" hidden="false" customHeight="false" outlineLevel="0" collapsed="false">
      <c r="A174" s="136" t="s">
        <v>318</v>
      </c>
      <c r="B174" s="138" t="s">
        <v>319</v>
      </c>
      <c r="C174" s="68" t="n">
        <v>176226</v>
      </c>
      <c r="D174" s="69" t="n">
        <f aca="false">C174+E174</f>
        <v>172640.7</v>
      </c>
      <c r="E174" s="69" t="n">
        <f aca="false">SUM(F174:IB174)</f>
        <v>-3585.3</v>
      </c>
      <c r="F174" s="133"/>
      <c r="G174" s="133"/>
      <c r="H174" s="133"/>
      <c r="I174" s="133"/>
      <c r="J174" s="134"/>
      <c r="K174" s="133"/>
      <c r="L174" s="133" t="n">
        <v>-6446</v>
      </c>
      <c r="M174" s="133"/>
      <c r="N174" s="133"/>
      <c r="O174" s="133"/>
      <c r="P174" s="133"/>
      <c r="Q174" s="133"/>
      <c r="R174" s="133"/>
      <c r="S174" s="133"/>
      <c r="T174" s="133"/>
      <c r="U174" s="133" t="n">
        <f aca="false">4258.3-3352.8</f>
        <v>905.5</v>
      </c>
      <c r="V174" s="133" t="n">
        <v>385.4</v>
      </c>
      <c r="W174" s="133"/>
      <c r="X174" s="133"/>
      <c r="Y174" s="133" t="n">
        <v>1624.7</v>
      </c>
      <c r="Z174" s="133"/>
      <c r="AA174" s="133"/>
      <c r="AB174" s="134"/>
      <c r="AC174" s="133" t="n">
        <v>-60.7</v>
      </c>
      <c r="AD174" s="133"/>
      <c r="AE174" s="133"/>
      <c r="AF174" s="133"/>
      <c r="AG174" s="133" t="n">
        <v>5.8</v>
      </c>
      <c r="AH174" s="135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  <c r="AT174" s="133"/>
      <c r="AU174" s="133"/>
      <c r="AV174" s="133"/>
      <c r="AW174" s="133"/>
      <c r="AX174" s="133"/>
      <c r="AY174" s="133"/>
      <c r="AZ174" s="133"/>
      <c r="BA174" s="133"/>
      <c r="BB174" s="133"/>
      <c r="BC174" s="133"/>
      <c r="BD174" s="133"/>
      <c r="BE174" s="133"/>
      <c r="BF174" s="133"/>
      <c r="BG174" s="133"/>
      <c r="BH174" s="133"/>
      <c r="BI174" s="133"/>
      <c r="BJ174" s="133"/>
      <c r="BK174" s="133"/>
      <c r="BL174" s="133"/>
      <c r="BM174" s="133"/>
      <c r="BN174" s="133"/>
      <c r="BO174" s="133"/>
      <c r="BP174" s="133"/>
      <c r="BQ174" s="133"/>
      <c r="BR174" s="133"/>
      <c r="BS174" s="133"/>
      <c r="BT174" s="133"/>
      <c r="BU174" s="133"/>
      <c r="BV174" s="133"/>
      <c r="BW174" s="133"/>
      <c r="BX174" s="133"/>
      <c r="BY174" s="133"/>
      <c r="BZ174" s="133"/>
      <c r="CA174" s="133"/>
      <c r="CB174" s="133"/>
      <c r="CC174" s="133"/>
      <c r="CD174" s="133"/>
      <c r="CE174" s="133"/>
      <c r="CF174" s="133"/>
      <c r="CG174" s="133"/>
      <c r="CH174" s="133"/>
      <c r="CI174" s="133"/>
      <c r="CJ174" s="133"/>
      <c r="CK174" s="133"/>
      <c r="CL174" s="133"/>
      <c r="CM174" s="133"/>
      <c r="CN174" s="133"/>
      <c r="CO174" s="133"/>
      <c r="CP174" s="133"/>
      <c r="CQ174" s="133"/>
      <c r="CR174" s="133"/>
      <c r="CS174" s="133"/>
      <c r="CT174" s="133"/>
      <c r="CU174" s="133"/>
      <c r="CV174" s="133"/>
      <c r="CW174" s="133"/>
      <c r="CX174" s="133"/>
      <c r="CY174" s="133"/>
      <c r="CZ174" s="133"/>
      <c r="DA174" s="133"/>
      <c r="DB174" s="133"/>
      <c r="DC174" s="133"/>
      <c r="DD174" s="133"/>
      <c r="DE174" s="133"/>
      <c r="DF174" s="133"/>
      <c r="DG174" s="133"/>
      <c r="DH174" s="133"/>
      <c r="DI174" s="133"/>
      <c r="DJ174" s="133"/>
      <c r="DK174" s="133"/>
      <c r="DL174" s="133"/>
      <c r="DM174" s="133"/>
      <c r="DN174" s="133"/>
      <c r="DO174" s="133"/>
      <c r="DP174" s="133"/>
      <c r="DQ174" s="133"/>
      <c r="DR174" s="133"/>
      <c r="DS174" s="133"/>
      <c r="DT174" s="133"/>
      <c r="DU174" s="133"/>
      <c r="DV174" s="133"/>
      <c r="DW174" s="133"/>
      <c r="DX174" s="133"/>
      <c r="DY174" s="133"/>
      <c r="DZ174" s="133"/>
      <c r="EA174" s="133"/>
      <c r="EB174" s="133"/>
      <c r="EC174" s="133"/>
      <c r="ED174" s="133"/>
      <c r="EE174" s="133"/>
      <c r="EF174" s="133"/>
      <c r="EG174" s="133"/>
      <c r="EH174" s="133"/>
      <c r="EI174" s="133"/>
      <c r="EJ174" s="133"/>
      <c r="EK174" s="133"/>
      <c r="EL174" s="133"/>
      <c r="EM174" s="133"/>
      <c r="EN174" s="133"/>
      <c r="EO174" s="133"/>
      <c r="EP174" s="133"/>
      <c r="EQ174" s="133"/>
      <c r="ER174" s="133"/>
      <c r="ES174" s="133"/>
      <c r="ET174" s="133"/>
      <c r="EU174" s="133"/>
      <c r="EV174" s="133"/>
      <c r="EW174" s="133"/>
      <c r="EX174" s="133"/>
      <c r="EY174" s="133"/>
      <c r="EZ174" s="133"/>
      <c r="FA174" s="133"/>
      <c r="FB174" s="133"/>
      <c r="FC174" s="133"/>
      <c r="FD174" s="133"/>
      <c r="FE174" s="133"/>
      <c r="FF174" s="133"/>
      <c r="FG174" s="133"/>
      <c r="FH174" s="133"/>
      <c r="FI174" s="133"/>
      <c r="FJ174" s="133"/>
      <c r="FK174" s="133"/>
      <c r="FL174" s="133"/>
      <c r="FM174" s="133"/>
      <c r="FN174" s="133"/>
      <c r="FO174" s="133"/>
      <c r="FP174" s="133"/>
      <c r="FQ174" s="133"/>
      <c r="FR174" s="133"/>
      <c r="FS174" s="133"/>
      <c r="FT174" s="133"/>
      <c r="FU174" s="133"/>
      <c r="FV174" s="133"/>
      <c r="FW174" s="133"/>
      <c r="FX174" s="133"/>
      <c r="FY174" s="133"/>
      <c r="FZ174" s="133"/>
      <c r="GA174" s="133"/>
      <c r="GB174" s="133"/>
      <c r="GC174" s="133"/>
      <c r="GD174" s="133"/>
      <c r="GE174" s="133"/>
      <c r="GF174" s="133"/>
      <c r="GG174" s="133"/>
      <c r="GH174" s="133"/>
      <c r="GI174" s="133"/>
      <c r="GJ174" s="133"/>
      <c r="GK174" s="133"/>
      <c r="GL174" s="133"/>
      <c r="GM174" s="133"/>
      <c r="GN174" s="133"/>
      <c r="GO174" s="133"/>
      <c r="GP174" s="133"/>
      <c r="GQ174" s="133"/>
      <c r="GR174" s="133"/>
      <c r="GS174" s="133"/>
      <c r="GT174" s="133"/>
      <c r="GU174" s="133"/>
      <c r="GV174" s="133"/>
      <c r="GW174" s="133"/>
      <c r="GX174" s="133"/>
      <c r="GY174" s="133"/>
      <c r="GZ174" s="133"/>
      <c r="HA174" s="133"/>
      <c r="HB174" s="133"/>
      <c r="HC174" s="133"/>
      <c r="HD174" s="133"/>
      <c r="HE174" s="133"/>
      <c r="HF174" s="133"/>
      <c r="HG174" s="133"/>
      <c r="HH174" s="133"/>
      <c r="HI174" s="133"/>
      <c r="HJ174" s="133"/>
      <c r="HK174" s="133"/>
      <c r="HL174" s="133"/>
      <c r="HM174" s="133"/>
      <c r="HN174" s="133"/>
      <c r="HO174" s="133"/>
      <c r="HP174" s="133"/>
      <c r="HQ174" s="133"/>
      <c r="HR174" s="133"/>
      <c r="HS174" s="133"/>
      <c r="HT174" s="133"/>
      <c r="HU174" s="133"/>
      <c r="HV174" s="133"/>
      <c r="HW174" s="133"/>
      <c r="HX174" s="133"/>
      <c r="HY174" s="133"/>
      <c r="HZ174" s="133"/>
      <c r="IA174" s="133"/>
      <c r="IB174" s="133"/>
    </row>
    <row r="175" s="66" customFormat="true" ht="18.75" hidden="true" customHeight="false" outlineLevel="0" collapsed="false">
      <c r="A175" s="136" t="s">
        <v>320</v>
      </c>
      <c r="B175" s="138" t="s">
        <v>321</v>
      </c>
      <c r="C175" s="139"/>
      <c r="D175" s="69" t="n">
        <f aca="false">C175+E175</f>
        <v>0</v>
      </c>
      <c r="E175" s="69" t="n">
        <f aca="false">SUM(F175:IB175)</f>
        <v>0</v>
      </c>
      <c r="F175" s="133"/>
      <c r="G175" s="133"/>
      <c r="H175" s="133"/>
      <c r="I175" s="133"/>
      <c r="J175" s="134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4"/>
      <c r="AC175" s="133"/>
      <c r="AD175" s="133"/>
      <c r="AE175" s="133"/>
      <c r="AF175" s="133"/>
      <c r="AG175" s="133"/>
      <c r="AH175" s="135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133"/>
      <c r="BI175" s="133"/>
      <c r="BJ175" s="133"/>
      <c r="BK175" s="133"/>
      <c r="BL175" s="133"/>
      <c r="BM175" s="133"/>
      <c r="BN175" s="133"/>
      <c r="BO175" s="133"/>
      <c r="BP175" s="133"/>
      <c r="BQ175" s="133"/>
      <c r="BR175" s="133"/>
      <c r="BS175" s="133"/>
      <c r="BT175" s="133"/>
      <c r="BU175" s="133"/>
      <c r="BV175" s="133"/>
      <c r="BW175" s="133"/>
      <c r="BX175" s="133"/>
      <c r="BY175" s="133"/>
      <c r="BZ175" s="133"/>
      <c r="CA175" s="133"/>
      <c r="CB175" s="133"/>
      <c r="CC175" s="133"/>
      <c r="CD175" s="133"/>
      <c r="CE175" s="133"/>
      <c r="CF175" s="133"/>
      <c r="CG175" s="133"/>
      <c r="CH175" s="133"/>
      <c r="CI175" s="133"/>
      <c r="CJ175" s="133"/>
      <c r="CK175" s="133"/>
      <c r="CL175" s="133"/>
      <c r="CM175" s="133"/>
      <c r="CN175" s="133"/>
      <c r="CO175" s="133"/>
      <c r="CP175" s="133"/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  <c r="DE175" s="133"/>
      <c r="DF175" s="133"/>
      <c r="DG175" s="133"/>
      <c r="DH175" s="133"/>
      <c r="DI175" s="133"/>
      <c r="DJ175" s="133"/>
      <c r="DK175" s="133"/>
      <c r="DL175" s="133"/>
      <c r="DM175" s="133"/>
      <c r="DN175" s="133"/>
      <c r="DO175" s="133"/>
      <c r="DP175" s="133"/>
      <c r="DQ175" s="133"/>
      <c r="DR175" s="133"/>
      <c r="DS175" s="133"/>
      <c r="DT175" s="133"/>
      <c r="DU175" s="133"/>
      <c r="DV175" s="133"/>
      <c r="DW175" s="133"/>
      <c r="DX175" s="133"/>
      <c r="DY175" s="133"/>
      <c r="DZ175" s="133"/>
      <c r="EA175" s="133"/>
      <c r="EB175" s="133"/>
      <c r="EC175" s="133"/>
      <c r="ED175" s="133"/>
      <c r="EE175" s="133"/>
      <c r="EF175" s="133"/>
      <c r="EG175" s="133"/>
      <c r="EH175" s="133"/>
      <c r="EI175" s="133"/>
      <c r="EJ175" s="133"/>
      <c r="EK175" s="133"/>
      <c r="EL175" s="133"/>
      <c r="EM175" s="133"/>
      <c r="EN175" s="133"/>
      <c r="EO175" s="133"/>
      <c r="EP175" s="133"/>
      <c r="EQ175" s="133"/>
      <c r="ER175" s="133"/>
      <c r="ES175" s="133"/>
      <c r="ET175" s="133"/>
      <c r="EU175" s="133"/>
      <c r="EV175" s="133"/>
      <c r="EW175" s="133"/>
      <c r="EX175" s="133"/>
      <c r="EY175" s="133"/>
      <c r="EZ175" s="133"/>
      <c r="FA175" s="133"/>
      <c r="FB175" s="133"/>
      <c r="FC175" s="133"/>
      <c r="FD175" s="133"/>
      <c r="FE175" s="133"/>
      <c r="FF175" s="133"/>
      <c r="FG175" s="133"/>
      <c r="FH175" s="133"/>
      <c r="FI175" s="133"/>
      <c r="FJ175" s="133"/>
      <c r="FK175" s="133"/>
      <c r="FL175" s="133"/>
      <c r="FM175" s="133"/>
      <c r="FN175" s="133"/>
      <c r="FO175" s="133"/>
      <c r="FP175" s="133"/>
      <c r="FQ175" s="133"/>
      <c r="FR175" s="133"/>
      <c r="FS175" s="133"/>
      <c r="FT175" s="133"/>
      <c r="FU175" s="133"/>
      <c r="FV175" s="133"/>
      <c r="FW175" s="133"/>
      <c r="FX175" s="133"/>
      <c r="FY175" s="133"/>
      <c r="FZ175" s="133"/>
      <c r="GA175" s="133"/>
      <c r="GB175" s="133"/>
      <c r="GC175" s="133"/>
      <c r="GD175" s="133"/>
      <c r="GE175" s="133"/>
      <c r="GF175" s="133"/>
      <c r="GG175" s="133"/>
      <c r="GH175" s="133"/>
      <c r="GI175" s="133"/>
      <c r="GJ175" s="133"/>
      <c r="GK175" s="133"/>
      <c r="GL175" s="133"/>
      <c r="GM175" s="133"/>
      <c r="GN175" s="133"/>
      <c r="GO175" s="133"/>
      <c r="GP175" s="133"/>
      <c r="GQ175" s="133"/>
      <c r="GR175" s="133"/>
      <c r="GS175" s="133"/>
      <c r="GT175" s="133"/>
      <c r="GU175" s="133"/>
      <c r="GV175" s="133"/>
      <c r="GW175" s="133"/>
      <c r="GX175" s="133"/>
      <c r="GY175" s="133"/>
      <c r="GZ175" s="133"/>
      <c r="HA175" s="133"/>
      <c r="HB175" s="133"/>
      <c r="HC175" s="133"/>
      <c r="HD175" s="133"/>
      <c r="HE175" s="133"/>
      <c r="HF175" s="133"/>
      <c r="HG175" s="133"/>
      <c r="HH175" s="133"/>
      <c r="HI175" s="133"/>
      <c r="HJ175" s="133"/>
      <c r="HK175" s="133"/>
      <c r="HL175" s="133"/>
      <c r="HM175" s="133"/>
      <c r="HN175" s="133"/>
      <c r="HO175" s="133"/>
      <c r="HP175" s="133"/>
      <c r="HQ175" s="133"/>
      <c r="HR175" s="133"/>
      <c r="HS175" s="133"/>
      <c r="HT175" s="133"/>
      <c r="HU175" s="133"/>
      <c r="HV175" s="133"/>
      <c r="HW175" s="133"/>
      <c r="HX175" s="133"/>
      <c r="HY175" s="133"/>
      <c r="HZ175" s="133"/>
      <c r="IA175" s="133"/>
      <c r="IB175" s="133"/>
    </row>
    <row r="176" s="66" customFormat="true" ht="23.25" hidden="false" customHeight="true" outlineLevel="0" collapsed="false">
      <c r="A176" s="136" t="s">
        <v>322</v>
      </c>
      <c r="B176" s="138" t="s">
        <v>323</v>
      </c>
      <c r="C176" s="68" t="n">
        <v>10186</v>
      </c>
      <c r="D176" s="69" t="n">
        <f aca="false">C176+E176</f>
        <v>10186</v>
      </c>
      <c r="E176" s="69" t="n">
        <f aca="false">SUM(F176:IB176)</f>
        <v>0</v>
      </c>
      <c r="F176" s="133"/>
      <c r="G176" s="133"/>
      <c r="H176" s="133"/>
      <c r="I176" s="133"/>
      <c r="J176" s="134"/>
      <c r="K176" s="133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3"/>
      <c r="AB176" s="134"/>
      <c r="AC176" s="133"/>
      <c r="AD176" s="133"/>
      <c r="AE176" s="133"/>
      <c r="AF176" s="133"/>
      <c r="AG176" s="133"/>
      <c r="AH176" s="135"/>
      <c r="AI176" s="133"/>
      <c r="AJ176" s="133"/>
      <c r="AK176" s="133"/>
      <c r="AL176" s="133"/>
      <c r="AM176" s="133"/>
      <c r="AN176" s="133"/>
      <c r="AO176" s="133"/>
      <c r="AP176" s="133"/>
      <c r="AQ176" s="133"/>
      <c r="AR176" s="133"/>
      <c r="AS176" s="133"/>
      <c r="AT176" s="133"/>
      <c r="AU176" s="133"/>
      <c r="AV176" s="133"/>
      <c r="AW176" s="133"/>
      <c r="AX176" s="133"/>
      <c r="AY176" s="133"/>
      <c r="AZ176" s="133"/>
      <c r="BA176" s="133"/>
      <c r="BB176" s="133"/>
      <c r="BC176" s="133"/>
      <c r="BD176" s="133"/>
      <c r="BE176" s="133"/>
      <c r="BF176" s="133"/>
      <c r="BG176" s="133"/>
      <c r="BH176" s="133"/>
      <c r="BI176" s="133"/>
      <c r="BJ176" s="133"/>
      <c r="BK176" s="133"/>
      <c r="BL176" s="133"/>
      <c r="BM176" s="133"/>
      <c r="BN176" s="133"/>
      <c r="BO176" s="133"/>
      <c r="BP176" s="133"/>
      <c r="BQ176" s="133"/>
      <c r="BR176" s="133"/>
      <c r="BS176" s="133"/>
      <c r="BT176" s="133"/>
      <c r="BU176" s="133"/>
      <c r="BV176" s="133"/>
      <c r="BW176" s="133"/>
      <c r="BX176" s="133"/>
      <c r="BY176" s="133"/>
      <c r="BZ176" s="133"/>
      <c r="CA176" s="133"/>
      <c r="CB176" s="133"/>
      <c r="CC176" s="133"/>
      <c r="CD176" s="133"/>
      <c r="CE176" s="133"/>
      <c r="CF176" s="133"/>
      <c r="CG176" s="133"/>
      <c r="CH176" s="133"/>
      <c r="CI176" s="133"/>
      <c r="CJ176" s="133"/>
      <c r="CK176" s="133"/>
      <c r="CL176" s="133"/>
      <c r="CM176" s="133"/>
      <c r="CN176" s="133"/>
      <c r="CO176" s="133"/>
      <c r="CP176" s="133"/>
      <c r="CQ176" s="133"/>
      <c r="CR176" s="133"/>
      <c r="CS176" s="133"/>
      <c r="CT176" s="133"/>
      <c r="CU176" s="133"/>
      <c r="CV176" s="133"/>
      <c r="CW176" s="133"/>
      <c r="CX176" s="133"/>
      <c r="CY176" s="133"/>
      <c r="CZ176" s="133"/>
      <c r="DA176" s="133"/>
      <c r="DB176" s="133"/>
      <c r="DC176" s="133"/>
      <c r="DD176" s="133"/>
      <c r="DE176" s="133"/>
      <c r="DF176" s="133"/>
      <c r="DG176" s="133"/>
      <c r="DH176" s="133"/>
      <c r="DI176" s="133"/>
      <c r="DJ176" s="133"/>
      <c r="DK176" s="133"/>
      <c r="DL176" s="133"/>
      <c r="DM176" s="133"/>
      <c r="DN176" s="133"/>
      <c r="DO176" s="133"/>
      <c r="DP176" s="133"/>
      <c r="DQ176" s="133"/>
      <c r="DR176" s="133"/>
      <c r="DS176" s="133"/>
      <c r="DT176" s="133"/>
      <c r="DU176" s="133"/>
      <c r="DV176" s="133"/>
      <c r="DW176" s="133"/>
      <c r="DX176" s="133"/>
      <c r="DY176" s="133"/>
      <c r="DZ176" s="133"/>
      <c r="EA176" s="133"/>
      <c r="EB176" s="133"/>
      <c r="EC176" s="133"/>
      <c r="ED176" s="133"/>
      <c r="EE176" s="133"/>
      <c r="EF176" s="133"/>
      <c r="EG176" s="133"/>
      <c r="EH176" s="133"/>
      <c r="EI176" s="133"/>
      <c r="EJ176" s="133"/>
      <c r="EK176" s="133"/>
      <c r="EL176" s="133"/>
      <c r="EM176" s="133"/>
      <c r="EN176" s="133"/>
      <c r="EO176" s="133"/>
      <c r="EP176" s="133"/>
      <c r="EQ176" s="133"/>
      <c r="ER176" s="133"/>
      <c r="ES176" s="133"/>
      <c r="ET176" s="133"/>
      <c r="EU176" s="133"/>
      <c r="EV176" s="133"/>
      <c r="EW176" s="133"/>
      <c r="EX176" s="133"/>
      <c r="EY176" s="133"/>
      <c r="EZ176" s="133"/>
      <c r="FA176" s="133"/>
      <c r="FB176" s="133"/>
      <c r="FC176" s="133"/>
      <c r="FD176" s="133"/>
      <c r="FE176" s="133"/>
      <c r="FF176" s="133"/>
      <c r="FG176" s="133"/>
      <c r="FH176" s="133"/>
      <c r="FI176" s="133"/>
      <c r="FJ176" s="133"/>
      <c r="FK176" s="133"/>
      <c r="FL176" s="133"/>
      <c r="FM176" s="133"/>
      <c r="FN176" s="133"/>
      <c r="FO176" s="133"/>
      <c r="FP176" s="133"/>
      <c r="FQ176" s="133"/>
      <c r="FR176" s="133"/>
      <c r="FS176" s="133"/>
      <c r="FT176" s="133"/>
      <c r="FU176" s="133"/>
      <c r="FV176" s="133"/>
      <c r="FW176" s="133"/>
      <c r="FX176" s="133"/>
      <c r="FY176" s="133"/>
      <c r="FZ176" s="133"/>
      <c r="GA176" s="133"/>
      <c r="GB176" s="133"/>
      <c r="GC176" s="133"/>
      <c r="GD176" s="133"/>
      <c r="GE176" s="133"/>
      <c r="GF176" s="133"/>
      <c r="GG176" s="133"/>
      <c r="GH176" s="133"/>
      <c r="GI176" s="133"/>
      <c r="GJ176" s="133"/>
      <c r="GK176" s="133"/>
      <c r="GL176" s="133"/>
      <c r="GM176" s="133"/>
      <c r="GN176" s="133"/>
      <c r="GO176" s="133"/>
      <c r="GP176" s="133"/>
      <c r="GQ176" s="133"/>
      <c r="GR176" s="133"/>
      <c r="GS176" s="133"/>
      <c r="GT176" s="133"/>
      <c r="GU176" s="133"/>
      <c r="GV176" s="133"/>
      <c r="GW176" s="133"/>
      <c r="GX176" s="133"/>
      <c r="GY176" s="133"/>
      <c r="GZ176" s="133"/>
      <c r="HA176" s="133"/>
      <c r="HB176" s="133"/>
      <c r="HC176" s="133"/>
      <c r="HD176" s="133"/>
      <c r="HE176" s="133"/>
      <c r="HF176" s="133"/>
      <c r="HG176" s="133"/>
      <c r="HH176" s="133"/>
      <c r="HI176" s="133"/>
      <c r="HJ176" s="133"/>
      <c r="HK176" s="133"/>
      <c r="HL176" s="133"/>
      <c r="HM176" s="133"/>
      <c r="HN176" s="133"/>
      <c r="HO176" s="133"/>
      <c r="HP176" s="133"/>
      <c r="HQ176" s="133"/>
      <c r="HR176" s="133"/>
      <c r="HS176" s="133"/>
      <c r="HT176" s="133"/>
      <c r="HU176" s="133"/>
      <c r="HV176" s="133"/>
      <c r="HW176" s="133"/>
      <c r="HX176" s="133"/>
      <c r="HY176" s="133"/>
      <c r="HZ176" s="133"/>
      <c r="IA176" s="133"/>
      <c r="IB176" s="133"/>
    </row>
    <row r="177" s="66" customFormat="true" ht="56.25" hidden="false" customHeight="false" outlineLevel="0" collapsed="false">
      <c r="A177" s="136" t="s">
        <v>324</v>
      </c>
      <c r="B177" s="138" t="s">
        <v>325</v>
      </c>
      <c r="C177" s="68" t="n">
        <v>45409.5</v>
      </c>
      <c r="D177" s="69" t="n">
        <f aca="false">C177+E177</f>
        <v>63427.4</v>
      </c>
      <c r="E177" s="69" t="n">
        <f aca="false">SUM(F177:IB177)</f>
        <v>18017.9</v>
      </c>
      <c r="F177" s="133"/>
      <c r="G177" s="133"/>
      <c r="H177" s="133"/>
      <c r="I177" s="133"/>
      <c r="J177" s="134" t="n">
        <f aca="false">1045+200</f>
        <v>1245</v>
      </c>
      <c r="K177" s="133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/>
      <c r="Z177" s="133" t="n">
        <v>16716</v>
      </c>
      <c r="AA177" s="133"/>
      <c r="AB177" s="134"/>
      <c r="AC177" s="133" t="n">
        <v>56.9</v>
      </c>
      <c r="AD177" s="133"/>
      <c r="AE177" s="133"/>
      <c r="AF177" s="133"/>
      <c r="AG177" s="133"/>
      <c r="AH177" s="135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/>
      <c r="BC177" s="133"/>
      <c r="BD177" s="133"/>
      <c r="BE177" s="133"/>
      <c r="BF177" s="133"/>
      <c r="BG177" s="133"/>
      <c r="BH177" s="133"/>
      <c r="BI177" s="133"/>
      <c r="BJ177" s="133"/>
      <c r="BK177" s="133"/>
      <c r="BL177" s="133"/>
      <c r="BM177" s="133"/>
      <c r="BN177" s="133"/>
      <c r="BO177" s="133"/>
      <c r="BP177" s="133"/>
      <c r="BQ177" s="133"/>
      <c r="BR177" s="133"/>
      <c r="BS177" s="133"/>
      <c r="BT177" s="133"/>
      <c r="BU177" s="133"/>
      <c r="BV177" s="133"/>
      <c r="BW177" s="133"/>
      <c r="BX177" s="133"/>
      <c r="BY177" s="133"/>
      <c r="BZ177" s="133"/>
      <c r="CA177" s="133"/>
      <c r="CB177" s="133"/>
      <c r="CC177" s="133"/>
      <c r="CD177" s="133"/>
      <c r="CE177" s="133"/>
      <c r="CF177" s="133"/>
      <c r="CG177" s="133"/>
      <c r="CH177" s="133"/>
      <c r="CI177" s="133"/>
      <c r="CJ177" s="133"/>
      <c r="CK177" s="133"/>
      <c r="CL177" s="133"/>
      <c r="CM177" s="133"/>
      <c r="CN177" s="133"/>
      <c r="CO177" s="133"/>
      <c r="CP177" s="133"/>
      <c r="CQ177" s="133"/>
      <c r="CR177" s="133"/>
      <c r="CS177" s="133"/>
      <c r="CT177" s="133"/>
      <c r="CU177" s="133"/>
      <c r="CV177" s="133"/>
      <c r="CW177" s="133"/>
      <c r="CX177" s="133"/>
      <c r="CY177" s="133"/>
      <c r="CZ177" s="133"/>
      <c r="DA177" s="133"/>
      <c r="DB177" s="133"/>
      <c r="DC177" s="133"/>
      <c r="DD177" s="133"/>
      <c r="DE177" s="133"/>
      <c r="DF177" s="133"/>
      <c r="DG177" s="133"/>
      <c r="DH177" s="133"/>
      <c r="DI177" s="133"/>
      <c r="DJ177" s="133"/>
      <c r="DK177" s="133"/>
      <c r="DL177" s="133"/>
      <c r="DM177" s="133"/>
      <c r="DN177" s="133"/>
      <c r="DO177" s="133"/>
      <c r="DP177" s="133"/>
      <c r="DQ177" s="133"/>
      <c r="DR177" s="133"/>
      <c r="DS177" s="133"/>
      <c r="DT177" s="133"/>
      <c r="DU177" s="133"/>
      <c r="DV177" s="133"/>
      <c r="DW177" s="133"/>
      <c r="DX177" s="133"/>
      <c r="DY177" s="133"/>
      <c r="DZ177" s="133"/>
      <c r="EA177" s="133"/>
      <c r="EB177" s="133"/>
      <c r="EC177" s="133"/>
      <c r="ED177" s="133"/>
      <c r="EE177" s="133"/>
      <c r="EF177" s="133"/>
      <c r="EG177" s="133"/>
      <c r="EH177" s="133"/>
      <c r="EI177" s="133"/>
      <c r="EJ177" s="133"/>
      <c r="EK177" s="133"/>
      <c r="EL177" s="133"/>
      <c r="EM177" s="133"/>
      <c r="EN177" s="133"/>
      <c r="EO177" s="133"/>
      <c r="EP177" s="133"/>
      <c r="EQ177" s="133"/>
      <c r="ER177" s="133"/>
      <c r="ES177" s="133"/>
      <c r="ET177" s="133"/>
      <c r="EU177" s="133"/>
      <c r="EV177" s="133"/>
      <c r="EW177" s="133"/>
      <c r="EX177" s="133"/>
      <c r="EY177" s="133"/>
      <c r="EZ177" s="133"/>
      <c r="FA177" s="133"/>
      <c r="FB177" s="133"/>
      <c r="FC177" s="133"/>
      <c r="FD177" s="133"/>
      <c r="FE177" s="133"/>
      <c r="FF177" s="133"/>
      <c r="FG177" s="133"/>
      <c r="FH177" s="133"/>
      <c r="FI177" s="133"/>
      <c r="FJ177" s="133"/>
      <c r="FK177" s="133"/>
      <c r="FL177" s="133"/>
      <c r="FM177" s="133"/>
      <c r="FN177" s="133"/>
      <c r="FO177" s="133"/>
      <c r="FP177" s="133"/>
      <c r="FQ177" s="133"/>
      <c r="FR177" s="133"/>
      <c r="FS177" s="133"/>
      <c r="FT177" s="133"/>
      <c r="FU177" s="133"/>
      <c r="FV177" s="133"/>
      <c r="FW177" s="133"/>
      <c r="FX177" s="133"/>
      <c r="FY177" s="133"/>
      <c r="FZ177" s="133"/>
      <c r="GA177" s="133"/>
      <c r="GB177" s="133"/>
      <c r="GC177" s="133"/>
      <c r="GD177" s="133"/>
      <c r="GE177" s="133"/>
      <c r="GF177" s="133"/>
      <c r="GG177" s="133"/>
      <c r="GH177" s="133"/>
      <c r="GI177" s="133"/>
      <c r="GJ177" s="133"/>
      <c r="GK177" s="133"/>
      <c r="GL177" s="133"/>
      <c r="GM177" s="133"/>
      <c r="GN177" s="133"/>
      <c r="GO177" s="133"/>
      <c r="GP177" s="133"/>
      <c r="GQ177" s="133"/>
      <c r="GR177" s="133"/>
      <c r="GS177" s="133"/>
      <c r="GT177" s="133"/>
      <c r="GU177" s="133"/>
      <c r="GV177" s="133"/>
      <c r="GW177" s="133"/>
      <c r="GX177" s="133"/>
      <c r="GY177" s="133"/>
      <c r="GZ177" s="133"/>
      <c r="HA177" s="133"/>
      <c r="HB177" s="133"/>
      <c r="HC177" s="133"/>
      <c r="HD177" s="133"/>
      <c r="HE177" s="133"/>
      <c r="HF177" s="133"/>
      <c r="HG177" s="133"/>
      <c r="HH177" s="133"/>
      <c r="HI177" s="133"/>
      <c r="HJ177" s="133"/>
      <c r="HK177" s="133"/>
      <c r="HL177" s="133"/>
      <c r="HM177" s="133"/>
      <c r="HN177" s="133"/>
      <c r="HO177" s="133"/>
      <c r="HP177" s="133"/>
      <c r="HQ177" s="133"/>
      <c r="HR177" s="133"/>
      <c r="HS177" s="133"/>
      <c r="HT177" s="133"/>
      <c r="HU177" s="133"/>
      <c r="HV177" s="133"/>
      <c r="HW177" s="133"/>
      <c r="HX177" s="133"/>
      <c r="HY177" s="133"/>
      <c r="HZ177" s="133"/>
      <c r="IA177" s="133"/>
      <c r="IB177" s="133"/>
    </row>
    <row r="178" s="66" customFormat="true" ht="37.5" hidden="false" customHeight="false" outlineLevel="0" collapsed="false">
      <c r="A178" s="125" t="s">
        <v>326</v>
      </c>
      <c r="B178" s="149" t="s">
        <v>327</v>
      </c>
      <c r="C178" s="127" t="n">
        <f aca="false">SUM(C179:C186)</f>
        <v>1366283.8</v>
      </c>
      <c r="D178" s="128" t="n">
        <f aca="false">SUM(D179:D186)</f>
        <v>1442654.4</v>
      </c>
      <c r="E178" s="128" t="n">
        <f aca="false">SUM(E179:E186)</f>
        <v>76370.6</v>
      </c>
      <c r="F178" s="128" t="n">
        <f aca="false">SUM(F179:F186)</f>
        <v>37425.1</v>
      </c>
      <c r="G178" s="128" t="n">
        <f aca="false">SUM(G179:G186)</f>
        <v>0</v>
      </c>
      <c r="H178" s="128" t="n">
        <f aca="false">SUM(H179:H186)</f>
        <v>0</v>
      </c>
      <c r="I178" s="128" t="n">
        <f aca="false">SUM(I179:I186)</f>
        <v>0</v>
      </c>
      <c r="J178" s="129" t="n">
        <f aca="false">SUM(J179:J186)</f>
        <v>11407</v>
      </c>
      <c r="K178" s="128" t="n">
        <f aca="false">SUM(K179:K186)</f>
        <v>-12000</v>
      </c>
      <c r="L178" s="128" t="n">
        <f aca="false">SUM(L179:L186)</f>
        <v>0</v>
      </c>
      <c r="M178" s="128" t="n">
        <f aca="false">SUM(M179:M186)</f>
        <v>0</v>
      </c>
      <c r="N178" s="128" t="n">
        <f aca="false">SUM(N179:N186)</f>
        <v>0</v>
      </c>
      <c r="O178" s="128" t="n">
        <f aca="false">SUM(O179:O186)</f>
        <v>0</v>
      </c>
      <c r="P178" s="128" t="n">
        <f aca="false">SUM(P179:P186)</f>
        <v>0</v>
      </c>
      <c r="Q178" s="128" t="n">
        <f aca="false">SUM(Q179:Q186)</f>
        <v>0</v>
      </c>
      <c r="R178" s="128" t="n">
        <f aca="false">SUM(R179:R186)</f>
        <v>0</v>
      </c>
      <c r="S178" s="128" t="n">
        <f aca="false">SUM(S179:S186)</f>
        <v>0</v>
      </c>
      <c r="T178" s="128" t="n">
        <f aca="false">SUM(T179:T186)</f>
        <v>0</v>
      </c>
      <c r="U178" s="128" t="n">
        <f aca="false">SUM(U179:U186)</f>
        <v>4250</v>
      </c>
      <c r="V178" s="128" t="n">
        <f aca="false">SUM(V179:V186)</f>
        <v>902.6</v>
      </c>
      <c r="W178" s="128" t="n">
        <f aca="false">SUM(W179:W186)</f>
        <v>2175</v>
      </c>
      <c r="X178" s="128" t="n">
        <f aca="false">SUM(X179:X186)</f>
        <v>28297.8</v>
      </c>
      <c r="Y178" s="128" t="n">
        <f aca="false">SUM(Y179:Y186)</f>
        <v>5893.8</v>
      </c>
      <c r="Z178" s="128" t="n">
        <f aca="false">SUM(Z179:Z186)</f>
        <v>1661.9</v>
      </c>
      <c r="AA178" s="128" t="n">
        <f aca="false">SUM(AA179:AA186)</f>
        <v>69381.6</v>
      </c>
      <c r="AB178" s="129" t="n">
        <f aca="false">SUM(AB179:AB186)</f>
        <v>0</v>
      </c>
      <c r="AC178" s="128" t="n">
        <f aca="false">SUM(AC179:AC186)</f>
        <v>0</v>
      </c>
      <c r="AD178" s="128" t="n">
        <f aca="false">SUM(AD179:AD186)</f>
        <v>0</v>
      </c>
      <c r="AE178" s="128" t="n">
        <f aca="false">SUM(AE179:AE186)</f>
        <v>29575.8</v>
      </c>
      <c r="AF178" s="128" t="n">
        <f aca="false">SUM(AF179:AF186)</f>
        <v>-102600</v>
      </c>
      <c r="AG178" s="128" t="n">
        <f aca="false">SUM(AG179:AG186)</f>
        <v>0</v>
      </c>
      <c r="AH178" s="130" t="n">
        <f aca="false">SUM(AH179:AH186)</f>
        <v>0</v>
      </c>
      <c r="AI178" s="128" t="n">
        <f aca="false">SUM(AI179:AI186)</f>
        <v>0</v>
      </c>
      <c r="AJ178" s="128" t="n">
        <f aca="false">SUM(AJ179:AJ186)</f>
        <v>0</v>
      </c>
      <c r="AK178" s="128" t="n">
        <f aca="false">SUM(AK179:AK186)</f>
        <v>0</v>
      </c>
      <c r="AL178" s="128" t="n">
        <f aca="false">SUM(AL179:AL186)</f>
        <v>0</v>
      </c>
      <c r="AM178" s="128" t="n">
        <f aca="false">SUM(AM179:AM186)</f>
        <v>0</v>
      </c>
      <c r="AN178" s="128" t="n">
        <f aca="false">SUM(AN179:AN186)</f>
        <v>0</v>
      </c>
      <c r="AO178" s="128" t="n">
        <f aca="false">SUM(AO179:AO186)</f>
        <v>0</v>
      </c>
      <c r="AP178" s="128" t="n">
        <f aca="false">SUM(AP179:AP186)</f>
        <v>0</v>
      </c>
      <c r="AQ178" s="128" t="n">
        <f aca="false">SUM(AQ179:AQ186)</f>
        <v>0</v>
      </c>
      <c r="AR178" s="128" t="n">
        <f aca="false">SUM(AR179:AR186)</f>
        <v>0</v>
      </c>
      <c r="AS178" s="128" t="n">
        <f aca="false">SUM(AS179:AS186)</f>
        <v>0</v>
      </c>
      <c r="AT178" s="128" t="n">
        <f aca="false">SUM(AT179:AT186)</f>
        <v>0</v>
      </c>
      <c r="AU178" s="128" t="n">
        <f aca="false">SUM(AU179:AU186)</f>
        <v>0</v>
      </c>
      <c r="AV178" s="128" t="n">
        <f aca="false">SUM(AV179:AV186)</f>
        <v>0</v>
      </c>
      <c r="AW178" s="128" t="n">
        <f aca="false">SUM(AW179:AW186)</f>
        <v>0</v>
      </c>
      <c r="AX178" s="128" t="n">
        <f aca="false">SUM(AX179:AX186)</f>
        <v>0</v>
      </c>
      <c r="AY178" s="128" t="n">
        <f aca="false">SUM(AY179:AY186)</f>
        <v>0</v>
      </c>
      <c r="AZ178" s="128" t="n">
        <f aca="false">SUM(AZ179:AZ186)</f>
        <v>0</v>
      </c>
      <c r="BA178" s="128" t="n">
        <f aca="false">SUM(BA179:BA186)</f>
        <v>0</v>
      </c>
      <c r="BB178" s="128" t="n">
        <f aca="false">SUM(BB179:BB186)</f>
        <v>0</v>
      </c>
      <c r="BC178" s="128" t="n">
        <f aca="false">SUM(BC179:BC186)</f>
        <v>0</v>
      </c>
      <c r="BD178" s="128" t="n">
        <f aca="false">SUM(BD179:BD186)</f>
        <v>0</v>
      </c>
      <c r="BE178" s="128" t="n">
        <f aca="false">SUM(BE179:BE186)</f>
        <v>0</v>
      </c>
      <c r="BF178" s="128" t="n">
        <f aca="false">SUM(BF179:BF186)</f>
        <v>0</v>
      </c>
      <c r="BG178" s="128" t="n">
        <f aca="false">SUM(BG179:BG186)</f>
        <v>0</v>
      </c>
      <c r="BH178" s="128" t="n">
        <f aca="false">SUM(BH179:BH186)</f>
        <v>0</v>
      </c>
      <c r="BI178" s="128" t="n">
        <f aca="false">SUM(BI179:BI186)</f>
        <v>0</v>
      </c>
      <c r="BJ178" s="128" t="n">
        <f aca="false">SUM(BJ179:BJ186)</f>
        <v>0</v>
      </c>
      <c r="BK178" s="128" t="n">
        <f aca="false">SUM(BK179:BK186)</f>
        <v>0</v>
      </c>
      <c r="BL178" s="128" t="n">
        <f aca="false">SUM(BL179:BL186)</f>
        <v>0</v>
      </c>
      <c r="BM178" s="128" t="n">
        <f aca="false">SUM(BM179:BM186)</f>
        <v>0</v>
      </c>
      <c r="BN178" s="128" t="n">
        <f aca="false">SUM(BN179:BN186)</f>
        <v>0</v>
      </c>
      <c r="BO178" s="128" t="n">
        <f aca="false">SUM(BO179:BO186)</f>
        <v>0</v>
      </c>
      <c r="BP178" s="128" t="n">
        <f aca="false">SUM(BP179:BP186)</f>
        <v>0</v>
      </c>
      <c r="BQ178" s="128" t="n">
        <f aca="false">SUM(BQ179:BQ186)</f>
        <v>0</v>
      </c>
      <c r="BR178" s="128" t="n">
        <f aca="false">SUM(BR179:BR186)</f>
        <v>0</v>
      </c>
      <c r="BS178" s="128" t="n">
        <f aca="false">SUM(BS179:BS186)</f>
        <v>0</v>
      </c>
      <c r="BT178" s="128" t="n">
        <f aca="false">SUM(BT179:BT186)</f>
        <v>0</v>
      </c>
      <c r="BU178" s="128" t="n">
        <f aca="false">SUM(BU179:BU186)</f>
        <v>0</v>
      </c>
      <c r="BV178" s="128" t="n">
        <f aca="false">SUM(BV179:BV186)</f>
        <v>0</v>
      </c>
      <c r="BW178" s="128" t="n">
        <f aca="false">SUM(BW179:BW186)</f>
        <v>0</v>
      </c>
      <c r="BX178" s="128" t="n">
        <f aca="false">SUM(BX179:BX186)</f>
        <v>0</v>
      </c>
      <c r="BY178" s="128" t="n">
        <f aca="false">SUM(BY179:BY186)</f>
        <v>0</v>
      </c>
      <c r="BZ178" s="128" t="n">
        <f aca="false">SUM(BZ179:BZ186)</f>
        <v>0</v>
      </c>
      <c r="CA178" s="128" t="n">
        <f aca="false">SUM(CA179:CA186)</f>
        <v>0</v>
      </c>
      <c r="CB178" s="128" t="n">
        <f aca="false">SUM(CB179:CB186)</f>
        <v>0</v>
      </c>
      <c r="CC178" s="128" t="n">
        <f aca="false">SUM(CC179:CC186)</f>
        <v>0</v>
      </c>
      <c r="CD178" s="128" t="n">
        <f aca="false">SUM(CD179:CD186)</f>
        <v>0</v>
      </c>
      <c r="CE178" s="128" t="n">
        <f aca="false">SUM(CE179:CE186)</f>
        <v>0</v>
      </c>
      <c r="CF178" s="128" t="n">
        <f aca="false">SUM(CF179:CF186)</f>
        <v>0</v>
      </c>
      <c r="CG178" s="128" t="n">
        <f aca="false">SUM(CG179:CG186)</f>
        <v>0</v>
      </c>
      <c r="CH178" s="128" t="n">
        <f aca="false">SUM(CH179:CH186)</f>
        <v>0</v>
      </c>
      <c r="CI178" s="128" t="n">
        <f aca="false">SUM(CI179:CI186)</f>
        <v>0</v>
      </c>
      <c r="CJ178" s="128" t="n">
        <f aca="false">SUM(CJ179:CJ186)</f>
        <v>0</v>
      </c>
      <c r="CK178" s="128" t="n">
        <f aca="false">SUM(CK179:CK186)</f>
        <v>0</v>
      </c>
      <c r="CL178" s="128" t="n">
        <f aca="false">SUM(CL179:CL186)</f>
        <v>0</v>
      </c>
      <c r="CM178" s="128" t="n">
        <f aca="false">SUM(CM179:CM186)</f>
        <v>0</v>
      </c>
      <c r="CN178" s="128" t="n">
        <f aca="false">SUM(CN179:CN186)</f>
        <v>0</v>
      </c>
      <c r="CO178" s="128" t="n">
        <f aca="false">SUM(CO179:CO186)</f>
        <v>0</v>
      </c>
      <c r="CP178" s="128" t="n">
        <f aca="false">SUM(CP179:CP186)</f>
        <v>0</v>
      </c>
      <c r="CQ178" s="128" t="n">
        <f aca="false">SUM(CQ179:CQ186)</f>
        <v>0</v>
      </c>
      <c r="CR178" s="128" t="n">
        <f aca="false">SUM(CR179:CR186)</f>
        <v>0</v>
      </c>
      <c r="CS178" s="128" t="n">
        <f aca="false">SUM(CS179:CS186)</f>
        <v>0</v>
      </c>
      <c r="CT178" s="128" t="n">
        <f aca="false">SUM(CT179:CT186)</f>
        <v>0</v>
      </c>
      <c r="CU178" s="128" t="n">
        <f aca="false">SUM(CU179:CU186)</f>
        <v>0</v>
      </c>
      <c r="CV178" s="128" t="n">
        <f aca="false">SUM(CV179:CV186)</f>
        <v>0</v>
      </c>
      <c r="CW178" s="128" t="n">
        <f aca="false">SUM(CW179:CW186)</f>
        <v>0</v>
      </c>
      <c r="CX178" s="128" t="n">
        <f aca="false">SUM(CX179:CX186)</f>
        <v>0</v>
      </c>
      <c r="CY178" s="128" t="n">
        <f aca="false">SUM(CY179:CY186)</f>
        <v>0</v>
      </c>
      <c r="CZ178" s="128" t="n">
        <f aca="false">SUM(CZ179:CZ186)</f>
        <v>0</v>
      </c>
      <c r="DA178" s="128" t="n">
        <f aca="false">SUM(DA179:DA186)</f>
        <v>0</v>
      </c>
      <c r="DB178" s="128" t="n">
        <f aca="false">SUM(DB179:DB186)</f>
        <v>0</v>
      </c>
      <c r="DC178" s="128" t="n">
        <f aca="false">SUM(DC179:DC186)</f>
        <v>0</v>
      </c>
      <c r="DD178" s="128" t="n">
        <f aca="false">SUM(DD179:DD186)</f>
        <v>0</v>
      </c>
      <c r="DE178" s="128" t="n">
        <f aca="false">SUM(DE179:DE186)</f>
        <v>0</v>
      </c>
      <c r="DF178" s="128" t="n">
        <f aca="false">SUM(DF179:DF186)</f>
        <v>0</v>
      </c>
      <c r="DG178" s="128" t="n">
        <f aca="false">SUM(DG179:DG186)</f>
        <v>0</v>
      </c>
      <c r="DH178" s="128" t="n">
        <f aca="false">SUM(DH179:DH186)</f>
        <v>0</v>
      </c>
      <c r="DI178" s="128" t="n">
        <f aca="false">SUM(DI179:DI186)</f>
        <v>0</v>
      </c>
      <c r="DJ178" s="128" t="n">
        <f aca="false">SUM(DJ179:DJ186)</f>
        <v>0</v>
      </c>
      <c r="DK178" s="128" t="n">
        <f aca="false">SUM(DK179:DK186)</f>
        <v>0</v>
      </c>
      <c r="DL178" s="128" t="n">
        <f aca="false">SUM(DL179:DL186)</f>
        <v>0</v>
      </c>
      <c r="DM178" s="128" t="n">
        <f aca="false">SUM(DM179:DM186)</f>
        <v>0</v>
      </c>
      <c r="DN178" s="128" t="n">
        <f aca="false">SUM(DN179:DN186)</f>
        <v>0</v>
      </c>
      <c r="DO178" s="128" t="n">
        <f aca="false">SUM(DO179:DO186)</f>
        <v>0</v>
      </c>
      <c r="DP178" s="128" t="n">
        <f aca="false">SUM(DP179:DP186)</f>
        <v>0</v>
      </c>
      <c r="DQ178" s="128" t="n">
        <f aca="false">SUM(DQ179:DQ186)</f>
        <v>0</v>
      </c>
      <c r="DR178" s="128" t="n">
        <f aca="false">SUM(DR179:DR186)</f>
        <v>0</v>
      </c>
      <c r="DS178" s="128" t="n">
        <f aca="false">SUM(DS179:DS186)</f>
        <v>0</v>
      </c>
      <c r="DT178" s="128" t="n">
        <f aca="false">SUM(DT179:DT186)</f>
        <v>0</v>
      </c>
      <c r="DU178" s="128" t="n">
        <f aca="false">SUM(DU179:DU186)</f>
        <v>0</v>
      </c>
      <c r="DV178" s="128" t="n">
        <f aca="false">SUM(DV179:DV186)</f>
        <v>0</v>
      </c>
      <c r="DW178" s="128" t="n">
        <f aca="false">SUM(DW179:DW186)</f>
        <v>0</v>
      </c>
      <c r="DX178" s="128" t="n">
        <f aca="false">SUM(DX179:DX186)</f>
        <v>0</v>
      </c>
      <c r="DY178" s="128" t="n">
        <f aca="false">SUM(DY179:DY186)</f>
        <v>0</v>
      </c>
      <c r="DZ178" s="128" t="n">
        <f aca="false">SUM(DZ179:DZ186)</f>
        <v>0</v>
      </c>
      <c r="EA178" s="128" t="n">
        <f aca="false">SUM(EA179:EA186)</f>
        <v>0</v>
      </c>
      <c r="EB178" s="128" t="n">
        <f aca="false">SUM(EB179:EB186)</f>
        <v>0</v>
      </c>
      <c r="EC178" s="128" t="n">
        <f aca="false">SUM(EC179:EC186)</f>
        <v>0</v>
      </c>
      <c r="ED178" s="128" t="n">
        <f aca="false">SUM(ED179:ED186)</f>
        <v>0</v>
      </c>
      <c r="EE178" s="128" t="n">
        <f aca="false">SUM(EE179:EE186)</f>
        <v>0</v>
      </c>
      <c r="EF178" s="128" t="n">
        <f aca="false">SUM(EF179:EF186)</f>
        <v>0</v>
      </c>
      <c r="EG178" s="128" t="n">
        <f aca="false">SUM(EG179:EG186)</f>
        <v>0</v>
      </c>
      <c r="EH178" s="128" t="n">
        <f aca="false">SUM(EH179:EH186)</f>
        <v>0</v>
      </c>
      <c r="EI178" s="128" t="n">
        <f aca="false">SUM(EI179:EI186)</f>
        <v>0</v>
      </c>
      <c r="EJ178" s="128" t="n">
        <f aca="false">SUM(EJ179:EJ186)</f>
        <v>0</v>
      </c>
      <c r="EK178" s="128" t="n">
        <f aca="false">SUM(EK179:EK186)</f>
        <v>0</v>
      </c>
      <c r="EL178" s="128" t="n">
        <f aca="false">SUM(EL179:EL186)</f>
        <v>0</v>
      </c>
      <c r="EM178" s="128" t="n">
        <f aca="false">SUM(EM179:EM186)</f>
        <v>0</v>
      </c>
      <c r="EN178" s="128" t="n">
        <f aca="false">SUM(EN179:EN186)</f>
        <v>0</v>
      </c>
      <c r="EO178" s="128" t="n">
        <f aca="false">SUM(EO179:EO186)</f>
        <v>0</v>
      </c>
      <c r="EP178" s="128" t="n">
        <f aca="false">SUM(EP179:EP186)</f>
        <v>0</v>
      </c>
      <c r="EQ178" s="128" t="n">
        <f aca="false">SUM(EQ179:EQ186)</f>
        <v>0</v>
      </c>
      <c r="ER178" s="128" t="n">
        <f aca="false">SUM(ER179:ER186)</f>
        <v>0</v>
      </c>
      <c r="ES178" s="128" t="n">
        <f aca="false">SUM(ES179:ES186)</f>
        <v>0</v>
      </c>
      <c r="ET178" s="128" t="n">
        <f aca="false">SUM(ET179:ET186)</f>
        <v>0</v>
      </c>
      <c r="EU178" s="128" t="n">
        <f aca="false">SUM(EU179:EU186)</f>
        <v>0</v>
      </c>
      <c r="EV178" s="128" t="n">
        <f aca="false">SUM(EV179:EV186)</f>
        <v>0</v>
      </c>
      <c r="EW178" s="128" t="n">
        <f aca="false">SUM(EW179:EW186)</f>
        <v>0</v>
      </c>
      <c r="EX178" s="128" t="n">
        <f aca="false">SUM(EX179:EX186)</f>
        <v>0</v>
      </c>
      <c r="EY178" s="128" t="n">
        <f aca="false">SUM(EY179:EY186)</f>
        <v>0</v>
      </c>
      <c r="EZ178" s="128" t="n">
        <f aca="false">SUM(EZ179:EZ186)</f>
        <v>0</v>
      </c>
      <c r="FA178" s="128" t="n">
        <f aca="false">SUM(FA179:FA186)</f>
        <v>0</v>
      </c>
      <c r="FB178" s="128" t="n">
        <f aca="false">SUM(FB179:FB186)</f>
        <v>0</v>
      </c>
      <c r="FC178" s="128" t="n">
        <f aca="false">SUM(FC179:FC186)</f>
        <v>0</v>
      </c>
      <c r="FD178" s="128" t="n">
        <f aca="false">SUM(FD179:FD186)</f>
        <v>0</v>
      </c>
      <c r="FE178" s="128" t="n">
        <f aca="false">SUM(FE179:FE186)</f>
        <v>0</v>
      </c>
      <c r="FF178" s="128" t="n">
        <f aca="false">SUM(FF179:FF186)</f>
        <v>0</v>
      </c>
      <c r="FG178" s="128" t="n">
        <f aca="false">SUM(FG179:FG186)</f>
        <v>0</v>
      </c>
      <c r="FH178" s="128" t="n">
        <f aca="false">SUM(FH179:FH186)</f>
        <v>0</v>
      </c>
      <c r="FI178" s="128" t="n">
        <f aca="false">SUM(FI179:FI186)</f>
        <v>0</v>
      </c>
      <c r="FJ178" s="128" t="n">
        <f aca="false">SUM(FJ179:FJ186)</f>
        <v>0</v>
      </c>
      <c r="FK178" s="128" t="n">
        <f aca="false">SUM(FK179:FK186)</f>
        <v>0</v>
      </c>
      <c r="FL178" s="128" t="n">
        <f aca="false">SUM(FL179:FL186)</f>
        <v>0</v>
      </c>
      <c r="FM178" s="128" t="n">
        <f aca="false">SUM(FM179:FM186)</f>
        <v>0</v>
      </c>
      <c r="FN178" s="128" t="n">
        <f aca="false">SUM(FN179:FN186)</f>
        <v>0</v>
      </c>
      <c r="FO178" s="128" t="n">
        <f aca="false">SUM(FO179:FO186)</f>
        <v>0</v>
      </c>
      <c r="FP178" s="128" t="n">
        <f aca="false">SUM(FP179:FP186)</f>
        <v>0</v>
      </c>
      <c r="FQ178" s="128" t="n">
        <f aca="false">SUM(FQ179:FQ186)</f>
        <v>0</v>
      </c>
      <c r="FR178" s="128" t="n">
        <f aca="false">SUM(FR179:FR186)</f>
        <v>0</v>
      </c>
      <c r="FS178" s="128" t="n">
        <f aca="false">SUM(FS179:FS186)</f>
        <v>0</v>
      </c>
      <c r="FT178" s="128" t="n">
        <f aca="false">SUM(FT179:FT186)</f>
        <v>0</v>
      </c>
      <c r="FU178" s="128" t="n">
        <f aca="false">SUM(FU179:FU186)</f>
        <v>0</v>
      </c>
      <c r="FV178" s="128" t="n">
        <f aca="false">SUM(FV179:FV186)</f>
        <v>0</v>
      </c>
      <c r="FW178" s="128" t="n">
        <f aca="false">SUM(FW179:FW186)</f>
        <v>0</v>
      </c>
      <c r="FX178" s="128" t="n">
        <f aca="false">SUM(FX179:FX186)</f>
        <v>0</v>
      </c>
      <c r="FY178" s="128" t="n">
        <f aca="false">SUM(FY179:FY186)</f>
        <v>0</v>
      </c>
      <c r="FZ178" s="128" t="n">
        <f aca="false">SUM(FZ179:FZ186)</f>
        <v>0</v>
      </c>
      <c r="GA178" s="128" t="n">
        <f aca="false">SUM(GA179:GA186)</f>
        <v>0</v>
      </c>
      <c r="GB178" s="128" t="n">
        <f aca="false">SUM(GB179:GB186)</f>
        <v>0</v>
      </c>
      <c r="GC178" s="128" t="n">
        <f aca="false">SUM(GC179:GC186)</f>
        <v>0</v>
      </c>
      <c r="GD178" s="128" t="n">
        <f aca="false">SUM(GD179:GD186)</f>
        <v>0</v>
      </c>
      <c r="GE178" s="128" t="n">
        <f aca="false">SUM(GE179:GE186)</f>
        <v>0</v>
      </c>
      <c r="GF178" s="128" t="n">
        <f aca="false">SUM(GF179:GF186)</f>
        <v>0</v>
      </c>
      <c r="GG178" s="128" t="n">
        <f aca="false">SUM(GG179:GG186)</f>
        <v>0</v>
      </c>
      <c r="GH178" s="128" t="n">
        <f aca="false">SUM(GH179:GH186)</f>
        <v>0</v>
      </c>
      <c r="GI178" s="128" t="n">
        <f aca="false">SUM(GI179:GI186)</f>
        <v>0</v>
      </c>
      <c r="GJ178" s="128" t="n">
        <f aca="false">SUM(GJ179:GJ186)</f>
        <v>0</v>
      </c>
      <c r="GK178" s="128" t="n">
        <f aca="false">SUM(GK179:GK186)</f>
        <v>0</v>
      </c>
      <c r="GL178" s="128" t="n">
        <f aca="false">SUM(GL179:GL186)</f>
        <v>0</v>
      </c>
      <c r="GM178" s="128" t="n">
        <f aca="false">SUM(GM179:GM186)</f>
        <v>0</v>
      </c>
      <c r="GN178" s="128" t="n">
        <f aca="false">SUM(GN179:GN186)</f>
        <v>0</v>
      </c>
      <c r="GO178" s="128" t="n">
        <f aca="false">SUM(GO179:GO186)</f>
        <v>0</v>
      </c>
      <c r="GP178" s="128" t="n">
        <f aca="false">SUM(GP179:GP186)</f>
        <v>0</v>
      </c>
      <c r="GQ178" s="128" t="n">
        <f aca="false">SUM(GQ179:GQ186)</f>
        <v>0</v>
      </c>
      <c r="GR178" s="128" t="n">
        <f aca="false">SUM(GR179:GR186)</f>
        <v>0</v>
      </c>
      <c r="GS178" s="128" t="n">
        <f aca="false">SUM(GS179:GS186)</f>
        <v>0</v>
      </c>
      <c r="GT178" s="128" t="n">
        <f aca="false">SUM(GT179:GT186)</f>
        <v>0</v>
      </c>
      <c r="GU178" s="128" t="n">
        <f aca="false">SUM(GU179:GU186)</f>
        <v>0</v>
      </c>
      <c r="GV178" s="128" t="n">
        <f aca="false">SUM(GV179:GV186)</f>
        <v>0</v>
      </c>
      <c r="GW178" s="128" t="n">
        <f aca="false">SUM(GW179:GW186)</f>
        <v>0</v>
      </c>
      <c r="GX178" s="128" t="n">
        <f aca="false">SUM(GX179:GX186)</f>
        <v>0</v>
      </c>
      <c r="GY178" s="128" t="n">
        <f aca="false">SUM(GY179:GY186)</f>
        <v>0</v>
      </c>
      <c r="GZ178" s="128" t="n">
        <f aca="false">SUM(GZ179:GZ186)</f>
        <v>0</v>
      </c>
      <c r="HA178" s="128" t="n">
        <f aca="false">SUM(HA179:HA186)</f>
        <v>0</v>
      </c>
      <c r="HB178" s="128" t="n">
        <f aca="false">SUM(HB179:HB186)</f>
        <v>0</v>
      </c>
      <c r="HC178" s="128" t="n">
        <f aca="false">SUM(HC179:HC186)</f>
        <v>0</v>
      </c>
      <c r="HD178" s="128" t="n">
        <f aca="false">SUM(HD179:HD186)</f>
        <v>0</v>
      </c>
      <c r="HE178" s="128" t="n">
        <f aca="false">SUM(HE179:HE186)</f>
        <v>0</v>
      </c>
      <c r="HF178" s="128" t="n">
        <f aca="false">SUM(HF179:HF186)</f>
        <v>0</v>
      </c>
      <c r="HG178" s="128" t="n">
        <f aca="false">SUM(HG179:HG186)</f>
        <v>0</v>
      </c>
      <c r="HH178" s="128" t="n">
        <f aca="false">SUM(HH179:HH186)</f>
        <v>0</v>
      </c>
      <c r="HI178" s="128" t="n">
        <f aca="false">SUM(HI179:HI186)</f>
        <v>0</v>
      </c>
      <c r="HJ178" s="128" t="n">
        <f aca="false">SUM(HJ179:HJ186)</f>
        <v>0</v>
      </c>
      <c r="HK178" s="128" t="n">
        <f aca="false">SUM(HK179:HK186)</f>
        <v>0</v>
      </c>
      <c r="HL178" s="128" t="n">
        <f aca="false">SUM(HL179:HL186)</f>
        <v>0</v>
      </c>
      <c r="HM178" s="128" t="n">
        <f aca="false">SUM(HM179:HM186)</f>
        <v>0</v>
      </c>
      <c r="HN178" s="128" t="n">
        <f aca="false">SUM(HN179:HN186)</f>
        <v>0</v>
      </c>
      <c r="HO178" s="128" t="n">
        <f aca="false">SUM(HO179:HO186)</f>
        <v>0</v>
      </c>
      <c r="HP178" s="128" t="n">
        <f aca="false">SUM(HP179:HP186)</f>
        <v>0</v>
      </c>
      <c r="HQ178" s="128" t="n">
        <f aca="false">SUM(HQ179:HQ186)</f>
        <v>0</v>
      </c>
      <c r="HR178" s="128" t="n">
        <f aca="false">SUM(HR179:HR186)</f>
        <v>0</v>
      </c>
      <c r="HS178" s="128" t="n">
        <f aca="false">SUM(HS179:HS186)</f>
        <v>0</v>
      </c>
      <c r="HT178" s="128" t="n">
        <f aca="false">SUM(HT179:HT186)</f>
        <v>0</v>
      </c>
      <c r="HU178" s="128" t="n">
        <f aca="false">SUM(HU179:HU186)</f>
        <v>0</v>
      </c>
      <c r="HV178" s="128" t="n">
        <f aca="false">SUM(HV179:HV186)</f>
        <v>0</v>
      </c>
      <c r="HW178" s="128" t="n">
        <f aca="false">SUM(HW179:HW186)</f>
        <v>0</v>
      </c>
      <c r="HX178" s="128" t="n">
        <f aca="false">SUM(HX179:HX186)</f>
        <v>0</v>
      </c>
      <c r="HY178" s="128" t="n">
        <f aca="false">SUM(HY179:HY186)</f>
        <v>0</v>
      </c>
      <c r="HZ178" s="128" t="n">
        <f aca="false">SUM(HZ179:HZ186)</f>
        <v>0</v>
      </c>
      <c r="IA178" s="128" t="n">
        <f aca="false">SUM(IA179:IA186)</f>
        <v>0</v>
      </c>
      <c r="IB178" s="128" t="n">
        <f aca="false">SUM(IB179:IB186)</f>
        <v>0</v>
      </c>
    </row>
    <row r="179" s="66" customFormat="true" ht="18.75" hidden="false" customHeight="false" outlineLevel="0" collapsed="false">
      <c r="A179" s="136" t="s">
        <v>328</v>
      </c>
      <c r="B179" s="132" t="s">
        <v>329</v>
      </c>
      <c r="C179" s="68" t="n">
        <v>551863</v>
      </c>
      <c r="D179" s="69" t="n">
        <f aca="false">C179+E179</f>
        <v>645503.8</v>
      </c>
      <c r="E179" s="69" t="n">
        <f aca="false">SUM(F179:IB179)</f>
        <v>93640.8</v>
      </c>
      <c r="F179" s="133"/>
      <c r="G179" s="133"/>
      <c r="H179" s="133"/>
      <c r="I179" s="133"/>
      <c r="J179" s="134" t="n">
        <v>5947</v>
      </c>
      <c r="K179" s="133"/>
      <c r="L179" s="133"/>
      <c r="M179" s="133"/>
      <c r="N179" s="133" t="n">
        <v>-2642</v>
      </c>
      <c r="O179" s="133"/>
      <c r="P179" s="133"/>
      <c r="Q179" s="133"/>
      <c r="R179" s="133"/>
      <c r="S179" s="133"/>
      <c r="T179" s="133"/>
      <c r="U179" s="133" t="n">
        <f aca="false">897.2+3352.8</f>
        <v>4250</v>
      </c>
      <c r="V179" s="133" t="n">
        <v>274.3</v>
      </c>
      <c r="W179" s="133" t="n">
        <v>1161.1</v>
      </c>
      <c r="X179" s="133" t="n">
        <f aca="false">18321.7+95.3</f>
        <v>18417</v>
      </c>
      <c r="Y179" s="133" t="n">
        <f aca="false">4110.1+36.2</f>
        <v>4146.3</v>
      </c>
      <c r="Z179" s="133"/>
      <c r="AA179" s="133" t="n">
        <v>38274.3</v>
      </c>
      <c r="AB179" s="134"/>
      <c r="AC179" s="133"/>
      <c r="AD179" s="133"/>
      <c r="AE179" s="133" t="n">
        <v>23812.8</v>
      </c>
      <c r="AF179" s="133"/>
      <c r="AG179" s="133"/>
      <c r="AH179" s="135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/>
      <c r="BC179" s="133"/>
      <c r="BD179" s="133"/>
      <c r="BE179" s="133"/>
      <c r="BF179" s="133"/>
      <c r="BG179" s="133"/>
      <c r="BH179" s="133"/>
      <c r="BI179" s="133"/>
      <c r="BJ179" s="133"/>
      <c r="BK179" s="133"/>
      <c r="BL179" s="133"/>
      <c r="BM179" s="133"/>
      <c r="BN179" s="133"/>
      <c r="BO179" s="133"/>
      <c r="BP179" s="133"/>
      <c r="BQ179" s="133"/>
      <c r="BR179" s="133"/>
      <c r="BS179" s="133"/>
      <c r="BT179" s="133"/>
      <c r="BU179" s="133"/>
      <c r="BV179" s="133"/>
      <c r="BW179" s="133"/>
      <c r="BX179" s="133"/>
      <c r="BY179" s="133"/>
      <c r="BZ179" s="133"/>
      <c r="CA179" s="133"/>
      <c r="CB179" s="133"/>
      <c r="CC179" s="133"/>
      <c r="CD179" s="133"/>
      <c r="CE179" s="133"/>
      <c r="CF179" s="133"/>
      <c r="CG179" s="133"/>
      <c r="CH179" s="133"/>
      <c r="CI179" s="133"/>
      <c r="CJ179" s="133"/>
      <c r="CK179" s="133"/>
      <c r="CL179" s="133"/>
      <c r="CM179" s="133"/>
      <c r="CN179" s="133"/>
      <c r="CO179" s="133"/>
      <c r="CP179" s="133"/>
      <c r="CQ179" s="133"/>
      <c r="CR179" s="133"/>
      <c r="CS179" s="133"/>
      <c r="CT179" s="133"/>
      <c r="CU179" s="133"/>
      <c r="CV179" s="133"/>
      <c r="CW179" s="133"/>
      <c r="CX179" s="133"/>
      <c r="CY179" s="133"/>
      <c r="CZ179" s="133"/>
      <c r="DA179" s="133"/>
      <c r="DB179" s="133"/>
      <c r="DC179" s="133"/>
      <c r="DD179" s="133"/>
      <c r="DE179" s="133"/>
      <c r="DF179" s="133"/>
      <c r="DG179" s="133"/>
      <c r="DH179" s="133"/>
      <c r="DI179" s="133"/>
      <c r="DJ179" s="133"/>
      <c r="DK179" s="133"/>
      <c r="DL179" s="133"/>
      <c r="DM179" s="133"/>
      <c r="DN179" s="133"/>
      <c r="DO179" s="133"/>
      <c r="DP179" s="133"/>
      <c r="DQ179" s="133"/>
      <c r="DR179" s="133"/>
      <c r="DS179" s="133"/>
      <c r="DT179" s="133"/>
      <c r="DU179" s="133"/>
      <c r="DV179" s="133"/>
      <c r="DW179" s="133"/>
      <c r="DX179" s="133"/>
      <c r="DY179" s="133"/>
      <c r="DZ179" s="133"/>
      <c r="EA179" s="133"/>
      <c r="EB179" s="133"/>
      <c r="EC179" s="133"/>
      <c r="ED179" s="133"/>
      <c r="EE179" s="133"/>
      <c r="EF179" s="133"/>
      <c r="EG179" s="133"/>
      <c r="EH179" s="133"/>
      <c r="EI179" s="133"/>
      <c r="EJ179" s="133"/>
      <c r="EK179" s="133"/>
      <c r="EL179" s="133"/>
      <c r="EM179" s="133"/>
      <c r="EN179" s="133"/>
      <c r="EO179" s="133"/>
      <c r="EP179" s="133"/>
      <c r="EQ179" s="133"/>
      <c r="ER179" s="133"/>
      <c r="ES179" s="133"/>
      <c r="ET179" s="133"/>
      <c r="EU179" s="133"/>
      <c r="EV179" s="133"/>
      <c r="EW179" s="133"/>
      <c r="EX179" s="133"/>
      <c r="EY179" s="133"/>
      <c r="EZ179" s="133"/>
      <c r="FA179" s="133"/>
      <c r="FB179" s="133"/>
      <c r="FC179" s="133"/>
      <c r="FD179" s="133"/>
      <c r="FE179" s="133"/>
      <c r="FF179" s="133"/>
      <c r="FG179" s="133"/>
      <c r="FH179" s="133"/>
      <c r="FI179" s="133"/>
      <c r="FJ179" s="133"/>
      <c r="FK179" s="133"/>
      <c r="FL179" s="133"/>
      <c r="FM179" s="133"/>
      <c r="FN179" s="133"/>
      <c r="FO179" s="133"/>
      <c r="FP179" s="133"/>
      <c r="FQ179" s="133"/>
      <c r="FR179" s="133"/>
      <c r="FS179" s="133"/>
      <c r="FT179" s="133"/>
      <c r="FU179" s="133"/>
      <c r="FV179" s="133"/>
      <c r="FW179" s="133"/>
      <c r="FX179" s="133"/>
      <c r="FY179" s="133"/>
      <c r="FZ179" s="133"/>
      <c r="GA179" s="133"/>
      <c r="GB179" s="133"/>
      <c r="GC179" s="133"/>
      <c r="GD179" s="133"/>
      <c r="GE179" s="133"/>
      <c r="GF179" s="133"/>
      <c r="GG179" s="133"/>
      <c r="GH179" s="133"/>
      <c r="GI179" s="133"/>
      <c r="GJ179" s="133"/>
      <c r="GK179" s="133"/>
      <c r="GL179" s="133"/>
      <c r="GM179" s="133"/>
      <c r="GN179" s="133"/>
      <c r="GO179" s="133"/>
      <c r="GP179" s="133"/>
      <c r="GQ179" s="133"/>
      <c r="GR179" s="133"/>
      <c r="GS179" s="133"/>
      <c r="GT179" s="133"/>
      <c r="GU179" s="133"/>
      <c r="GV179" s="133"/>
      <c r="GW179" s="133"/>
      <c r="GX179" s="133"/>
      <c r="GY179" s="133"/>
      <c r="GZ179" s="133"/>
      <c r="HA179" s="133"/>
      <c r="HB179" s="133"/>
      <c r="HC179" s="133"/>
      <c r="HD179" s="133"/>
      <c r="HE179" s="133"/>
      <c r="HF179" s="133"/>
      <c r="HG179" s="133"/>
      <c r="HH179" s="133"/>
      <c r="HI179" s="133"/>
      <c r="HJ179" s="133"/>
      <c r="HK179" s="133"/>
      <c r="HL179" s="133"/>
      <c r="HM179" s="133"/>
      <c r="HN179" s="133"/>
      <c r="HO179" s="133"/>
      <c r="HP179" s="133"/>
      <c r="HQ179" s="133"/>
      <c r="HR179" s="133"/>
      <c r="HS179" s="133"/>
      <c r="HT179" s="133"/>
      <c r="HU179" s="133"/>
      <c r="HV179" s="133"/>
      <c r="HW179" s="133"/>
      <c r="HX179" s="133"/>
      <c r="HY179" s="133"/>
      <c r="HZ179" s="133"/>
      <c r="IA179" s="133"/>
      <c r="IB179" s="133"/>
    </row>
    <row r="180" s="66" customFormat="true" ht="37.5" hidden="true" customHeight="false" outlineLevel="0" collapsed="false">
      <c r="A180" s="136" t="s">
        <v>328</v>
      </c>
      <c r="B180" s="138" t="s">
        <v>330</v>
      </c>
      <c r="C180" s="139"/>
      <c r="D180" s="69" t="n">
        <f aca="false">C180+E180</f>
        <v>0</v>
      </c>
      <c r="E180" s="69" t="n">
        <f aca="false">SUM(F180:IB180)</f>
        <v>0</v>
      </c>
      <c r="F180" s="133"/>
      <c r="G180" s="133"/>
      <c r="H180" s="133"/>
      <c r="I180" s="133"/>
      <c r="J180" s="134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3"/>
      <c r="AB180" s="134"/>
      <c r="AC180" s="133"/>
      <c r="AD180" s="133"/>
      <c r="AE180" s="133"/>
      <c r="AF180" s="133"/>
      <c r="AG180" s="133"/>
      <c r="AH180" s="135"/>
      <c r="AI180" s="133"/>
      <c r="AJ180" s="133"/>
      <c r="AK180" s="133"/>
      <c r="AL180" s="133"/>
      <c r="AM180" s="133"/>
      <c r="AN180" s="133"/>
      <c r="AO180" s="133"/>
      <c r="AP180" s="133"/>
      <c r="AQ180" s="133"/>
      <c r="AR180" s="133"/>
      <c r="AS180" s="133"/>
      <c r="AT180" s="133"/>
      <c r="AU180" s="133"/>
      <c r="AV180" s="133"/>
      <c r="AW180" s="133"/>
      <c r="AX180" s="133"/>
      <c r="AY180" s="133"/>
      <c r="AZ180" s="133"/>
      <c r="BA180" s="133"/>
      <c r="BB180" s="133"/>
      <c r="BC180" s="133"/>
      <c r="BD180" s="133"/>
      <c r="BE180" s="133"/>
      <c r="BF180" s="133"/>
      <c r="BG180" s="133"/>
      <c r="BH180" s="133"/>
      <c r="BI180" s="133"/>
      <c r="BJ180" s="133"/>
      <c r="BK180" s="133"/>
      <c r="BL180" s="133"/>
      <c r="BM180" s="133"/>
      <c r="BN180" s="133"/>
      <c r="BO180" s="133"/>
      <c r="BP180" s="133"/>
      <c r="BQ180" s="133"/>
      <c r="BR180" s="133"/>
      <c r="BS180" s="133"/>
      <c r="BT180" s="133"/>
      <c r="BU180" s="133"/>
      <c r="BV180" s="133"/>
      <c r="BW180" s="133"/>
      <c r="BX180" s="133"/>
      <c r="BY180" s="133"/>
      <c r="BZ180" s="133"/>
      <c r="CA180" s="133"/>
      <c r="CB180" s="133"/>
      <c r="CC180" s="133"/>
      <c r="CD180" s="133"/>
      <c r="CE180" s="133"/>
      <c r="CF180" s="133"/>
      <c r="CG180" s="133"/>
      <c r="CH180" s="133"/>
      <c r="CI180" s="133"/>
      <c r="CJ180" s="133"/>
      <c r="CK180" s="133"/>
      <c r="CL180" s="133"/>
      <c r="CM180" s="133"/>
      <c r="CN180" s="133"/>
      <c r="CO180" s="133"/>
      <c r="CP180" s="133"/>
      <c r="CQ180" s="133"/>
      <c r="CR180" s="133"/>
      <c r="CS180" s="133"/>
      <c r="CT180" s="133"/>
      <c r="CU180" s="133"/>
      <c r="CV180" s="133"/>
      <c r="CW180" s="133"/>
      <c r="CX180" s="133"/>
      <c r="CY180" s="133"/>
      <c r="CZ180" s="133"/>
      <c r="DA180" s="133"/>
      <c r="DB180" s="133"/>
      <c r="DC180" s="133"/>
      <c r="DD180" s="133"/>
      <c r="DE180" s="133"/>
      <c r="DF180" s="133"/>
      <c r="DG180" s="133"/>
      <c r="DH180" s="133"/>
      <c r="DI180" s="133"/>
      <c r="DJ180" s="133"/>
      <c r="DK180" s="133"/>
      <c r="DL180" s="133"/>
      <c r="DM180" s="133"/>
      <c r="DN180" s="133"/>
      <c r="DO180" s="133"/>
      <c r="DP180" s="133"/>
      <c r="DQ180" s="133"/>
      <c r="DR180" s="133"/>
      <c r="DS180" s="133"/>
      <c r="DT180" s="133"/>
      <c r="DU180" s="133"/>
      <c r="DV180" s="133"/>
      <c r="DW180" s="133"/>
      <c r="DX180" s="133"/>
      <c r="DY180" s="133"/>
      <c r="DZ180" s="133"/>
      <c r="EA180" s="133"/>
      <c r="EB180" s="133"/>
      <c r="EC180" s="133"/>
      <c r="ED180" s="133"/>
      <c r="EE180" s="133"/>
      <c r="EF180" s="133"/>
      <c r="EG180" s="133"/>
      <c r="EH180" s="133"/>
      <c r="EI180" s="133"/>
      <c r="EJ180" s="133"/>
      <c r="EK180" s="133"/>
      <c r="EL180" s="133"/>
      <c r="EM180" s="133"/>
      <c r="EN180" s="133"/>
      <c r="EO180" s="133"/>
      <c r="EP180" s="133"/>
      <c r="EQ180" s="133"/>
      <c r="ER180" s="133"/>
      <c r="ES180" s="133"/>
      <c r="ET180" s="133"/>
      <c r="EU180" s="133"/>
      <c r="EV180" s="133"/>
      <c r="EW180" s="133"/>
      <c r="EX180" s="133"/>
      <c r="EY180" s="133"/>
      <c r="EZ180" s="133"/>
      <c r="FA180" s="133"/>
      <c r="FB180" s="133"/>
      <c r="FC180" s="133"/>
      <c r="FD180" s="133"/>
      <c r="FE180" s="133"/>
      <c r="FF180" s="133"/>
      <c r="FG180" s="133"/>
      <c r="FH180" s="133"/>
      <c r="FI180" s="133"/>
      <c r="FJ180" s="133"/>
      <c r="FK180" s="133"/>
      <c r="FL180" s="133"/>
      <c r="FM180" s="133"/>
      <c r="FN180" s="133"/>
      <c r="FO180" s="133"/>
      <c r="FP180" s="133"/>
      <c r="FQ180" s="133"/>
      <c r="FR180" s="133"/>
      <c r="FS180" s="133"/>
      <c r="FT180" s="133"/>
      <c r="FU180" s="133"/>
      <c r="FV180" s="133"/>
      <c r="FW180" s="133"/>
      <c r="FX180" s="133"/>
      <c r="FY180" s="133"/>
      <c r="FZ180" s="133"/>
      <c r="GA180" s="133"/>
      <c r="GB180" s="133"/>
      <c r="GC180" s="133"/>
      <c r="GD180" s="133"/>
      <c r="GE180" s="133"/>
      <c r="GF180" s="133"/>
      <c r="GG180" s="133"/>
      <c r="GH180" s="133"/>
      <c r="GI180" s="133"/>
      <c r="GJ180" s="133"/>
      <c r="GK180" s="133"/>
      <c r="GL180" s="133"/>
      <c r="GM180" s="133"/>
      <c r="GN180" s="133"/>
      <c r="GO180" s="133"/>
      <c r="GP180" s="133"/>
      <c r="GQ180" s="133"/>
      <c r="GR180" s="133"/>
      <c r="GS180" s="133"/>
      <c r="GT180" s="133"/>
      <c r="GU180" s="133"/>
      <c r="GV180" s="133"/>
      <c r="GW180" s="133"/>
      <c r="GX180" s="133"/>
      <c r="GY180" s="133"/>
      <c r="GZ180" s="133"/>
      <c r="HA180" s="133"/>
      <c r="HB180" s="133"/>
      <c r="HC180" s="133"/>
      <c r="HD180" s="133"/>
      <c r="HE180" s="133"/>
      <c r="HF180" s="133"/>
      <c r="HG180" s="133"/>
      <c r="HH180" s="133"/>
      <c r="HI180" s="133"/>
      <c r="HJ180" s="133"/>
      <c r="HK180" s="133"/>
      <c r="HL180" s="133"/>
      <c r="HM180" s="133"/>
      <c r="HN180" s="133"/>
      <c r="HO180" s="133"/>
      <c r="HP180" s="133"/>
      <c r="HQ180" s="133"/>
      <c r="HR180" s="133"/>
      <c r="HS180" s="133"/>
      <c r="HT180" s="133"/>
      <c r="HU180" s="133"/>
      <c r="HV180" s="133"/>
      <c r="HW180" s="133"/>
      <c r="HX180" s="133"/>
      <c r="HY180" s="133"/>
      <c r="HZ180" s="133"/>
      <c r="IA180" s="133"/>
      <c r="IB180" s="133"/>
    </row>
    <row r="181" s="66" customFormat="true" ht="18.75" hidden="false" customHeight="false" outlineLevel="0" collapsed="false">
      <c r="A181" s="136" t="s">
        <v>331</v>
      </c>
      <c r="B181" s="132" t="s">
        <v>332</v>
      </c>
      <c r="C181" s="68" t="n">
        <v>441343</v>
      </c>
      <c r="D181" s="69" t="n">
        <f aca="false">C181+E181</f>
        <v>494423.6</v>
      </c>
      <c r="E181" s="69" t="n">
        <f aca="false">SUM(F181:IB181)</f>
        <v>53080.6</v>
      </c>
      <c r="F181" s="133" t="n">
        <v>425.1</v>
      </c>
      <c r="G181" s="133"/>
      <c r="H181" s="133"/>
      <c r="I181" s="133"/>
      <c r="J181" s="134" t="n">
        <f aca="false">4527.4+0.6</f>
        <v>4528</v>
      </c>
      <c r="K181" s="133"/>
      <c r="L181" s="133"/>
      <c r="M181" s="133"/>
      <c r="N181" s="133" t="n">
        <v>-1642</v>
      </c>
      <c r="O181" s="133"/>
      <c r="P181" s="133"/>
      <c r="Q181" s="133"/>
      <c r="R181" s="133"/>
      <c r="S181" s="133"/>
      <c r="T181" s="133"/>
      <c r="U181" s="133"/>
      <c r="V181" s="133" t="n">
        <v>517.7</v>
      </c>
      <c r="W181" s="133" t="n">
        <v>1013.9</v>
      </c>
      <c r="X181" s="133" t="n">
        <v>9880.8</v>
      </c>
      <c r="Y181" s="133" t="n">
        <v>1513.7</v>
      </c>
      <c r="Z181" s="133" t="n">
        <v>73.1</v>
      </c>
      <c r="AA181" s="133" t="n">
        <v>31107.3</v>
      </c>
      <c r="AB181" s="134"/>
      <c r="AC181" s="133"/>
      <c r="AD181" s="133"/>
      <c r="AE181" s="133" t="n">
        <v>5663</v>
      </c>
      <c r="AF181" s="133"/>
      <c r="AG181" s="133"/>
      <c r="AH181" s="135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/>
      <c r="BC181" s="133"/>
      <c r="BD181" s="133"/>
      <c r="BE181" s="133"/>
      <c r="BF181" s="133"/>
      <c r="BG181" s="133"/>
      <c r="BH181" s="133"/>
      <c r="BI181" s="133"/>
      <c r="BJ181" s="133"/>
      <c r="BK181" s="133"/>
      <c r="BL181" s="133"/>
      <c r="BM181" s="133"/>
      <c r="BN181" s="133"/>
      <c r="BO181" s="133"/>
      <c r="BP181" s="133"/>
      <c r="BQ181" s="133"/>
      <c r="BR181" s="133"/>
      <c r="BS181" s="133"/>
      <c r="BT181" s="133"/>
      <c r="BU181" s="133"/>
      <c r="BV181" s="133"/>
      <c r="BW181" s="133"/>
      <c r="BX181" s="133"/>
      <c r="BY181" s="133"/>
      <c r="BZ181" s="133"/>
      <c r="CA181" s="133"/>
      <c r="CB181" s="133"/>
      <c r="CC181" s="133"/>
      <c r="CD181" s="133"/>
      <c r="CE181" s="133"/>
      <c r="CF181" s="133"/>
      <c r="CG181" s="133"/>
      <c r="CH181" s="133"/>
      <c r="CI181" s="133"/>
      <c r="CJ181" s="133"/>
      <c r="CK181" s="133"/>
      <c r="CL181" s="133"/>
      <c r="CM181" s="133"/>
      <c r="CN181" s="133"/>
      <c r="CO181" s="133"/>
      <c r="CP181" s="133"/>
      <c r="CQ181" s="133"/>
      <c r="CR181" s="133"/>
      <c r="CS181" s="133"/>
      <c r="CT181" s="133"/>
      <c r="CU181" s="133"/>
      <c r="CV181" s="133"/>
      <c r="CW181" s="133"/>
      <c r="CX181" s="133"/>
      <c r="CY181" s="133"/>
      <c r="CZ181" s="133"/>
      <c r="DA181" s="133"/>
      <c r="DB181" s="133"/>
      <c r="DC181" s="133"/>
      <c r="DD181" s="133"/>
      <c r="DE181" s="133"/>
      <c r="DF181" s="133"/>
      <c r="DG181" s="133"/>
      <c r="DH181" s="133"/>
      <c r="DI181" s="133"/>
      <c r="DJ181" s="133"/>
      <c r="DK181" s="133"/>
      <c r="DL181" s="133"/>
      <c r="DM181" s="133"/>
      <c r="DN181" s="133"/>
      <c r="DO181" s="133"/>
      <c r="DP181" s="133"/>
      <c r="DQ181" s="133"/>
      <c r="DR181" s="133"/>
      <c r="DS181" s="133"/>
      <c r="DT181" s="133"/>
      <c r="DU181" s="133"/>
      <c r="DV181" s="133"/>
      <c r="DW181" s="133"/>
      <c r="DX181" s="133"/>
      <c r="DY181" s="133"/>
      <c r="DZ181" s="133"/>
      <c r="EA181" s="133"/>
      <c r="EB181" s="133"/>
      <c r="EC181" s="133"/>
      <c r="ED181" s="133"/>
      <c r="EE181" s="133"/>
      <c r="EF181" s="133"/>
      <c r="EG181" s="133"/>
      <c r="EH181" s="133"/>
      <c r="EI181" s="133"/>
      <c r="EJ181" s="133"/>
      <c r="EK181" s="133"/>
      <c r="EL181" s="133"/>
      <c r="EM181" s="133"/>
      <c r="EN181" s="133"/>
      <c r="EO181" s="133"/>
      <c r="EP181" s="133"/>
      <c r="EQ181" s="133"/>
      <c r="ER181" s="133"/>
      <c r="ES181" s="133"/>
      <c r="ET181" s="133"/>
      <c r="EU181" s="133"/>
      <c r="EV181" s="133"/>
      <c r="EW181" s="133"/>
      <c r="EX181" s="133"/>
      <c r="EY181" s="133"/>
      <c r="EZ181" s="133"/>
      <c r="FA181" s="133"/>
      <c r="FB181" s="133"/>
      <c r="FC181" s="133"/>
      <c r="FD181" s="133"/>
      <c r="FE181" s="133"/>
      <c r="FF181" s="133"/>
      <c r="FG181" s="133"/>
      <c r="FH181" s="133"/>
      <c r="FI181" s="133"/>
      <c r="FJ181" s="133"/>
      <c r="FK181" s="133"/>
      <c r="FL181" s="133"/>
      <c r="FM181" s="133"/>
      <c r="FN181" s="133"/>
      <c r="FO181" s="133"/>
      <c r="FP181" s="133"/>
      <c r="FQ181" s="133"/>
      <c r="FR181" s="133"/>
      <c r="FS181" s="133"/>
      <c r="FT181" s="133"/>
      <c r="FU181" s="133"/>
      <c r="FV181" s="133"/>
      <c r="FW181" s="133"/>
      <c r="FX181" s="133"/>
      <c r="FY181" s="133"/>
      <c r="FZ181" s="133"/>
      <c r="GA181" s="133"/>
      <c r="GB181" s="133"/>
      <c r="GC181" s="133"/>
      <c r="GD181" s="133"/>
      <c r="GE181" s="133"/>
      <c r="GF181" s="133"/>
      <c r="GG181" s="133"/>
      <c r="GH181" s="133"/>
      <c r="GI181" s="133"/>
      <c r="GJ181" s="133"/>
      <c r="GK181" s="133"/>
      <c r="GL181" s="133"/>
      <c r="GM181" s="133"/>
      <c r="GN181" s="133"/>
      <c r="GO181" s="133"/>
      <c r="GP181" s="133"/>
      <c r="GQ181" s="133"/>
      <c r="GR181" s="133"/>
      <c r="GS181" s="133"/>
      <c r="GT181" s="133"/>
      <c r="GU181" s="133"/>
      <c r="GV181" s="133"/>
      <c r="GW181" s="133"/>
      <c r="GX181" s="133"/>
      <c r="GY181" s="133"/>
      <c r="GZ181" s="133"/>
      <c r="HA181" s="133"/>
      <c r="HB181" s="133"/>
      <c r="HC181" s="133"/>
      <c r="HD181" s="133"/>
      <c r="HE181" s="133"/>
      <c r="HF181" s="133"/>
      <c r="HG181" s="133"/>
      <c r="HH181" s="133"/>
      <c r="HI181" s="133"/>
      <c r="HJ181" s="133"/>
      <c r="HK181" s="133"/>
      <c r="HL181" s="133"/>
      <c r="HM181" s="133"/>
      <c r="HN181" s="133"/>
      <c r="HO181" s="133"/>
      <c r="HP181" s="133"/>
      <c r="HQ181" s="133"/>
      <c r="HR181" s="133"/>
      <c r="HS181" s="133"/>
      <c r="HT181" s="133"/>
      <c r="HU181" s="133"/>
      <c r="HV181" s="133"/>
      <c r="HW181" s="133"/>
      <c r="HX181" s="133"/>
      <c r="HY181" s="133"/>
      <c r="HZ181" s="133"/>
      <c r="IA181" s="133"/>
      <c r="IB181" s="133"/>
    </row>
    <row r="182" s="66" customFormat="true" ht="37.5" hidden="true" customHeight="false" outlineLevel="0" collapsed="false">
      <c r="A182" s="136" t="s">
        <v>333</v>
      </c>
      <c r="B182" s="132" t="s">
        <v>334</v>
      </c>
      <c r="C182" s="68" t="n">
        <f aca="false">SUM(F182:IB182)</f>
        <v>0</v>
      </c>
      <c r="D182" s="69" t="n">
        <f aca="false">C182+E182</f>
        <v>0</v>
      </c>
      <c r="E182" s="69" t="n">
        <f aca="false">SUM(F182:IB182)</f>
        <v>0</v>
      </c>
      <c r="F182" s="133"/>
      <c r="G182" s="133"/>
      <c r="H182" s="133"/>
      <c r="I182" s="133"/>
      <c r="J182" s="134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4"/>
      <c r="AC182" s="133"/>
      <c r="AD182" s="133"/>
      <c r="AE182" s="133"/>
      <c r="AF182" s="133"/>
      <c r="AG182" s="133"/>
      <c r="AH182" s="135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  <c r="BG182" s="133"/>
      <c r="BH182" s="133"/>
      <c r="BI182" s="133"/>
      <c r="BJ182" s="133"/>
      <c r="BK182" s="133"/>
      <c r="BL182" s="133"/>
      <c r="BM182" s="133"/>
      <c r="BN182" s="133"/>
      <c r="BO182" s="133"/>
      <c r="BP182" s="133"/>
      <c r="BQ182" s="133"/>
      <c r="BR182" s="133"/>
      <c r="BS182" s="133"/>
      <c r="BT182" s="133"/>
      <c r="BU182" s="133"/>
      <c r="BV182" s="133"/>
      <c r="BW182" s="133"/>
      <c r="BX182" s="133"/>
      <c r="BY182" s="133"/>
      <c r="BZ182" s="133"/>
      <c r="CA182" s="133"/>
      <c r="CB182" s="133"/>
      <c r="CC182" s="133"/>
      <c r="CD182" s="133"/>
      <c r="CE182" s="133"/>
      <c r="CF182" s="133"/>
      <c r="CG182" s="133"/>
      <c r="CH182" s="133"/>
      <c r="CI182" s="133"/>
      <c r="CJ182" s="133"/>
      <c r="CK182" s="133"/>
      <c r="CL182" s="133"/>
      <c r="CM182" s="133"/>
      <c r="CN182" s="133"/>
      <c r="CO182" s="133"/>
      <c r="CP182" s="133"/>
      <c r="CQ182" s="133"/>
      <c r="CR182" s="133"/>
      <c r="CS182" s="133"/>
      <c r="CT182" s="133"/>
      <c r="CU182" s="133"/>
      <c r="CV182" s="133"/>
      <c r="CW182" s="133"/>
      <c r="CX182" s="133"/>
      <c r="CY182" s="133"/>
      <c r="CZ182" s="133"/>
      <c r="DA182" s="133"/>
      <c r="DB182" s="133"/>
      <c r="DC182" s="133"/>
      <c r="DD182" s="133"/>
      <c r="DE182" s="133"/>
      <c r="DF182" s="133"/>
      <c r="DG182" s="133"/>
      <c r="DH182" s="133"/>
      <c r="DI182" s="133"/>
      <c r="DJ182" s="133"/>
      <c r="DK182" s="133"/>
      <c r="DL182" s="133"/>
      <c r="DM182" s="133"/>
      <c r="DN182" s="133"/>
      <c r="DO182" s="133"/>
      <c r="DP182" s="133"/>
      <c r="DQ182" s="133"/>
      <c r="DR182" s="133"/>
      <c r="DS182" s="133"/>
      <c r="DT182" s="133"/>
      <c r="DU182" s="133"/>
      <c r="DV182" s="133"/>
      <c r="DW182" s="133"/>
      <c r="DX182" s="133"/>
      <c r="DY182" s="133"/>
      <c r="DZ182" s="133"/>
      <c r="EA182" s="133"/>
      <c r="EB182" s="133"/>
      <c r="EC182" s="133"/>
      <c r="ED182" s="133"/>
      <c r="EE182" s="133"/>
      <c r="EF182" s="133"/>
      <c r="EG182" s="133"/>
      <c r="EH182" s="133"/>
      <c r="EI182" s="133"/>
      <c r="EJ182" s="133"/>
      <c r="EK182" s="133"/>
      <c r="EL182" s="133"/>
      <c r="EM182" s="133"/>
      <c r="EN182" s="133"/>
      <c r="EO182" s="133"/>
      <c r="EP182" s="133"/>
      <c r="EQ182" s="133"/>
      <c r="ER182" s="133"/>
      <c r="ES182" s="133"/>
      <c r="ET182" s="133"/>
      <c r="EU182" s="133"/>
      <c r="EV182" s="133"/>
      <c r="EW182" s="133"/>
      <c r="EX182" s="133"/>
      <c r="EY182" s="133"/>
      <c r="EZ182" s="133"/>
      <c r="FA182" s="133"/>
      <c r="FB182" s="133"/>
      <c r="FC182" s="133"/>
      <c r="FD182" s="133"/>
      <c r="FE182" s="133"/>
      <c r="FF182" s="133"/>
      <c r="FG182" s="133"/>
      <c r="FH182" s="133"/>
      <c r="FI182" s="133"/>
      <c r="FJ182" s="133"/>
      <c r="FK182" s="133"/>
      <c r="FL182" s="133"/>
      <c r="FM182" s="133"/>
      <c r="FN182" s="133"/>
      <c r="FO182" s="133"/>
      <c r="FP182" s="133"/>
      <c r="FQ182" s="133"/>
      <c r="FR182" s="133"/>
      <c r="FS182" s="133"/>
      <c r="FT182" s="133"/>
      <c r="FU182" s="133"/>
      <c r="FV182" s="133"/>
      <c r="FW182" s="133"/>
      <c r="FX182" s="133"/>
      <c r="FY182" s="133"/>
      <c r="FZ182" s="133"/>
      <c r="GA182" s="133"/>
      <c r="GB182" s="133"/>
      <c r="GC182" s="133"/>
      <c r="GD182" s="133"/>
      <c r="GE182" s="133"/>
      <c r="GF182" s="133"/>
      <c r="GG182" s="133"/>
      <c r="GH182" s="133"/>
      <c r="GI182" s="133"/>
      <c r="GJ182" s="133"/>
      <c r="GK182" s="133"/>
      <c r="GL182" s="133"/>
      <c r="GM182" s="133"/>
      <c r="GN182" s="133"/>
      <c r="GO182" s="133"/>
      <c r="GP182" s="133"/>
      <c r="GQ182" s="133"/>
      <c r="GR182" s="133"/>
      <c r="GS182" s="133"/>
      <c r="GT182" s="133"/>
      <c r="GU182" s="133"/>
      <c r="GV182" s="133"/>
      <c r="GW182" s="133"/>
      <c r="GX182" s="133"/>
      <c r="GY182" s="133"/>
      <c r="GZ182" s="133"/>
      <c r="HA182" s="133"/>
      <c r="HB182" s="133"/>
      <c r="HC182" s="133"/>
      <c r="HD182" s="133"/>
      <c r="HE182" s="133"/>
      <c r="HF182" s="133"/>
      <c r="HG182" s="133"/>
      <c r="HH182" s="133"/>
      <c r="HI182" s="133"/>
      <c r="HJ182" s="133"/>
      <c r="HK182" s="133"/>
      <c r="HL182" s="133"/>
      <c r="HM182" s="133"/>
      <c r="HN182" s="133"/>
      <c r="HO182" s="133"/>
      <c r="HP182" s="133"/>
      <c r="HQ182" s="133"/>
      <c r="HR182" s="133"/>
      <c r="HS182" s="133"/>
      <c r="HT182" s="133"/>
      <c r="HU182" s="133"/>
      <c r="HV182" s="133"/>
      <c r="HW182" s="133"/>
      <c r="HX182" s="133"/>
      <c r="HY182" s="133"/>
      <c r="HZ182" s="133"/>
      <c r="IA182" s="133"/>
      <c r="IB182" s="133"/>
    </row>
    <row r="183" s="66" customFormat="true" ht="18.75" hidden="false" customHeight="false" outlineLevel="0" collapsed="false">
      <c r="A183" s="136" t="s">
        <v>335</v>
      </c>
      <c r="B183" s="132" t="s">
        <v>336</v>
      </c>
      <c r="C183" s="68" t="n">
        <v>159568.8</v>
      </c>
      <c r="D183" s="69" t="n">
        <f aca="false">C183+E183</f>
        <v>57170.9</v>
      </c>
      <c r="E183" s="69" t="n">
        <f aca="false">SUM(F183:IB183)</f>
        <v>-102397.9</v>
      </c>
      <c r="F183" s="133"/>
      <c r="G183" s="133"/>
      <c r="H183" s="133"/>
      <c r="I183" s="133"/>
      <c r="J183" s="134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 t="n">
        <v>69.8</v>
      </c>
      <c r="W183" s="133"/>
      <c r="X183" s="133"/>
      <c r="Y183" s="133" t="n">
        <v>132.3</v>
      </c>
      <c r="Z183" s="133"/>
      <c r="AA183" s="133"/>
      <c r="AB183" s="134"/>
      <c r="AC183" s="133"/>
      <c r="AD183" s="133"/>
      <c r="AE183" s="133"/>
      <c r="AF183" s="133" t="n">
        <v>-102600</v>
      </c>
      <c r="AG183" s="133"/>
      <c r="AH183" s="135"/>
      <c r="AI183" s="133"/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  <c r="BG183" s="133"/>
      <c r="BH183" s="133"/>
      <c r="BI183" s="133"/>
      <c r="BJ183" s="133"/>
      <c r="BK183" s="133"/>
      <c r="BL183" s="133"/>
      <c r="BM183" s="133"/>
      <c r="BN183" s="133"/>
      <c r="BO183" s="133"/>
      <c r="BP183" s="133"/>
      <c r="BQ183" s="133"/>
      <c r="BR183" s="133"/>
      <c r="BS183" s="133"/>
      <c r="BT183" s="133"/>
      <c r="BU183" s="133"/>
      <c r="BV183" s="133"/>
      <c r="BW183" s="133"/>
      <c r="BX183" s="133"/>
      <c r="BY183" s="133"/>
      <c r="BZ183" s="133"/>
      <c r="CA183" s="133"/>
      <c r="CB183" s="133"/>
      <c r="CC183" s="133"/>
      <c r="CD183" s="133"/>
      <c r="CE183" s="133"/>
      <c r="CF183" s="133"/>
      <c r="CG183" s="133"/>
      <c r="CH183" s="133"/>
      <c r="CI183" s="133"/>
      <c r="CJ183" s="133"/>
      <c r="CK183" s="133"/>
      <c r="CL183" s="133"/>
      <c r="CM183" s="133"/>
      <c r="CN183" s="133"/>
      <c r="CO183" s="133"/>
      <c r="CP183" s="133"/>
      <c r="CQ183" s="133"/>
      <c r="CR183" s="133"/>
      <c r="CS183" s="133"/>
      <c r="CT183" s="133"/>
      <c r="CU183" s="133"/>
      <c r="CV183" s="133"/>
      <c r="CW183" s="133"/>
      <c r="CX183" s="133"/>
      <c r="CY183" s="133"/>
      <c r="CZ183" s="133"/>
      <c r="DA183" s="133"/>
      <c r="DB183" s="133"/>
      <c r="DC183" s="133"/>
      <c r="DD183" s="133"/>
      <c r="DE183" s="133"/>
      <c r="DF183" s="133"/>
      <c r="DG183" s="133"/>
      <c r="DH183" s="133"/>
      <c r="DI183" s="133"/>
      <c r="DJ183" s="133"/>
      <c r="DK183" s="133"/>
      <c r="DL183" s="133"/>
      <c r="DM183" s="133"/>
      <c r="DN183" s="133"/>
      <c r="DO183" s="133"/>
      <c r="DP183" s="133"/>
      <c r="DQ183" s="133"/>
      <c r="DR183" s="133"/>
      <c r="DS183" s="133"/>
      <c r="DT183" s="133"/>
      <c r="DU183" s="133"/>
      <c r="DV183" s="133"/>
      <c r="DW183" s="133"/>
      <c r="DX183" s="133"/>
      <c r="DY183" s="133"/>
      <c r="DZ183" s="133"/>
      <c r="EA183" s="133"/>
      <c r="EB183" s="133"/>
      <c r="EC183" s="133"/>
      <c r="ED183" s="133"/>
      <c r="EE183" s="133"/>
      <c r="EF183" s="133"/>
      <c r="EG183" s="133"/>
      <c r="EH183" s="133"/>
      <c r="EI183" s="133"/>
      <c r="EJ183" s="133"/>
      <c r="EK183" s="133"/>
      <c r="EL183" s="133"/>
      <c r="EM183" s="133"/>
      <c r="EN183" s="133"/>
      <c r="EO183" s="133"/>
      <c r="EP183" s="133"/>
      <c r="EQ183" s="133"/>
      <c r="ER183" s="133"/>
      <c r="ES183" s="133"/>
      <c r="ET183" s="133"/>
      <c r="EU183" s="133"/>
      <c r="EV183" s="133"/>
      <c r="EW183" s="133"/>
      <c r="EX183" s="133"/>
      <c r="EY183" s="133"/>
      <c r="EZ183" s="133"/>
      <c r="FA183" s="133"/>
      <c r="FB183" s="133"/>
      <c r="FC183" s="133"/>
      <c r="FD183" s="133"/>
      <c r="FE183" s="133"/>
      <c r="FF183" s="133"/>
      <c r="FG183" s="133"/>
      <c r="FH183" s="133"/>
      <c r="FI183" s="133"/>
      <c r="FJ183" s="133"/>
      <c r="FK183" s="133"/>
      <c r="FL183" s="133"/>
      <c r="FM183" s="133"/>
      <c r="FN183" s="133"/>
      <c r="FO183" s="133"/>
      <c r="FP183" s="133"/>
      <c r="FQ183" s="133"/>
      <c r="FR183" s="133"/>
      <c r="FS183" s="133"/>
      <c r="FT183" s="133"/>
      <c r="FU183" s="133"/>
      <c r="FV183" s="133"/>
      <c r="FW183" s="133"/>
      <c r="FX183" s="133"/>
      <c r="FY183" s="133"/>
      <c r="FZ183" s="133"/>
      <c r="GA183" s="133"/>
      <c r="GB183" s="133"/>
      <c r="GC183" s="133"/>
      <c r="GD183" s="133"/>
      <c r="GE183" s="133"/>
      <c r="GF183" s="133"/>
      <c r="GG183" s="133"/>
      <c r="GH183" s="133"/>
      <c r="GI183" s="133"/>
      <c r="GJ183" s="133"/>
      <c r="GK183" s="133"/>
      <c r="GL183" s="133"/>
      <c r="GM183" s="133"/>
      <c r="GN183" s="133"/>
      <c r="GO183" s="133"/>
      <c r="GP183" s="133"/>
      <c r="GQ183" s="133"/>
      <c r="GR183" s="133"/>
      <c r="GS183" s="133"/>
      <c r="GT183" s="133"/>
      <c r="GU183" s="133"/>
      <c r="GV183" s="133"/>
      <c r="GW183" s="133"/>
      <c r="GX183" s="133"/>
      <c r="GY183" s="133"/>
      <c r="GZ183" s="133"/>
      <c r="HA183" s="133"/>
      <c r="HB183" s="133"/>
      <c r="HC183" s="133"/>
      <c r="HD183" s="133"/>
      <c r="HE183" s="133"/>
      <c r="HF183" s="133"/>
      <c r="HG183" s="133"/>
      <c r="HH183" s="133"/>
      <c r="HI183" s="133"/>
      <c r="HJ183" s="133"/>
      <c r="HK183" s="133"/>
      <c r="HL183" s="133"/>
      <c r="HM183" s="133"/>
      <c r="HN183" s="133"/>
      <c r="HO183" s="133"/>
      <c r="HP183" s="133"/>
      <c r="HQ183" s="133"/>
      <c r="HR183" s="133"/>
      <c r="HS183" s="133"/>
      <c r="HT183" s="133"/>
      <c r="HU183" s="133"/>
      <c r="HV183" s="133"/>
      <c r="HW183" s="133"/>
      <c r="HX183" s="133"/>
      <c r="HY183" s="133"/>
      <c r="HZ183" s="133"/>
      <c r="IA183" s="133"/>
      <c r="IB183" s="133"/>
    </row>
    <row r="184" s="66" customFormat="true" ht="18.75" hidden="false" customHeight="false" outlineLevel="0" collapsed="false">
      <c r="A184" s="136" t="s">
        <v>337</v>
      </c>
      <c r="B184" s="132" t="s">
        <v>338</v>
      </c>
      <c r="C184" s="68" t="n">
        <v>43421</v>
      </c>
      <c r="D184" s="69" t="n">
        <f aca="false">C184+E184</f>
        <v>70003.7</v>
      </c>
      <c r="E184" s="69" t="n">
        <f aca="false">SUM(F184:IB184)</f>
        <v>26582.7</v>
      </c>
      <c r="F184" s="133" t="n">
        <v>37000</v>
      </c>
      <c r="G184" s="133"/>
      <c r="H184" s="133"/>
      <c r="I184" s="133"/>
      <c r="J184" s="134"/>
      <c r="K184" s="133" t="n">
        <v>-12000</v>
      </c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 t="n">
        <v>82.7</v>
      </c>
      <c r="Z184" s="133" t="n">
        <v>1500</v>
      </c>
      <c r="AA184" s="133"/>
      <c r="AB184" s="134"/>
      <c r="AC184" s="133"/>
      <c r="AD184" s="133"/>
      <c r="AE184" s="133"/>
      <c r="AF184" s="133"/>
      <c r="AG184" s="133"/>
      <c r="AH184" s="135"/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133"/>
      <c r="BI184" s="133"/>
      <c r="BJ184" s="133"/>
      <c r="BK184" s="133"/>
      <c r="BL184" s="133"/>
      <c r="BM184" s="133"/>
      <c r="BN184" s="133"/>
      <c r="BO184" s="133"/>
      <c r="BP184" s="133"/>
      <c r="BQ184" s="133"/>
      <c r="BR184" s="133"/>
      <c r="BS184" s="133"/>
      <c r="BT184" s="133"/>
      <c r="BU184" s="133"/>
      <c r="BV184" s="133"/>
      <c r="BW184" s="133"/>
      <c r="BX184" s="133"/>
      <c r="BY184" s="133"/>
      <c r="BZ184" s="133"/>
      <c r="CA184" s="133"/>
      <c r="CB184" s="133"/>
      <c r="CC184" s="133"/>
      <c r="CD184" s="133"/>
      <c r="CE184" s="133"/>
      <c r="CF184" s="133"/>
      <c r="CG184" s="133"/>
      <c r="CH184" s="133"/>
      <c r="CI184" s="133"/>
      <c r="CJ184" s="133"/>
      <c r="CK184" s="133"/>
      <c r="CL184" s="133"/>
      <c r="CM184" s="133"/>
      <c r="CN184" s="133"/>
      <c r="CO184" s="133"/>
      <c r="CP184" s="133"/>
      <c r="CQ184" s="133"/>
      <c r="CR184" s="133"/>
      <c r="CS184" s="133"/>
      <c r="CT184" s="133"/>
      <c r="CU184" s="133"/>
      <c r="CV184" s="133"/>
      <c r="CW184" s="133"/>
      <c r="CX184" s="133"/>
      <c r="CY184" s="133"/>
      <c r="CZ184" s="133"/>
      <c r="DA184" s="133"/>
      <c r="DB184" s="133"/>
      <c r="DC184" s="133"/>
      <c r="DD184" s="133"/>
      <c r="DE184" s="133"/>
      <c r="DF184" s="133"/>
      <c r="DG184" s="133"/>
      <c r="DH184" s="133"/>
      <c r="DI184" s="133"/>
      <c r="DJ184" s="133"/>
      <c r="DK184" s="133"/>
      <c r="DL184" s="133"/>
      <c r="DM184" s="133"/>
      <c r="DN184" s="133"/>
      <c r="DO184" s="133"/>
      <c r="DP184" s="133"/>
      <c r="DQ184" s="133"/>
      <c r="DR184" s="133"/>
      <c r="DS184" s="133"/>
      <c r="DT184" s="133"/>
      <c r="DU184" s="133"/>
      <c r="DV184" s="133"/>
      <c r="DW184" s="133"/>
      <c r="DX184" s="133"/>
      <c r="DY184" s="133"/>
      <c r="DZ184" s="133"/>
      <c r="EA184" s="133"/>
      <c r="EB184" s="133"/>
      <c r="EC184" s="133"/>
      <c r="ED184" s="133"/>
      <c r="EE184" s="133"/>
      <c r="EF184" s="133"/>
      <c r="EG184" s="133"/>
      <c r="EH184" s="133"/>
      <c r="EI184" s="133"/>
      <c r="EJ184" s="133"/>
      <c r="EK184" s="133"/>
      <c r="EL184" s="133"/>
      <c r="EM184" s="133"/>
      <c r="EN184" s="133"/>
      <c r="EO184" s="133"/>
      <c r="EP184" s="133"/>
      <c r="EQ184" s="133"/>
      <c r="ER184" s="133"/>
      <c r="ES184" s="133"/>
      <c r="ET184" s="133"/>
      <c r="EU184" s="133"/>
      <c r="EV184" s="133"/>
      <c r="EW184" s="133"/>
      <c r="EX184" s="133"/>
      <c r="EY184" s="133"/>
      <c r="EZ184" s="133"/>
      <c r="FA184" s="133"/>
      <c r="FB184" s="133"/>
      <c r="FC184" s="133"/>
      <c r="FD184" s="133"/>
      <c r="FE184" s="133"/>
      <c r="FF184" s="133"/>
      <c r="FG184" s="133"/>
      <c r="FH184" s="133"/>
      <c r="FI184" s="133"/>
      <c r="FJ184" s="133"/>
      <c r="FK184" s="133"/>
      <c r="FL184" s="133"/>
      <c r="FM184" s="133"/>
      <c r="FN184" s="133"/>
      <c r="FO184" s="133"/>
      <c r="FP184" s="133"/>
      <c r="FQ184" s="133"/>
      <c r="FR184" s="133"/>
      <c r="FS184" s="133"/>
      <c r="FT184" s="133"/>
      <c r="FU184" s="133"/>
      <c r="FV184" s="133"/>
      <c r="FW184" s="133"/>
      <c r="FX184" s="133"/>
      <c r="FY184" s="133"/>
      <c r="FZ184" s="133"/>
      <c r="GA184" s="133"/>
      <c r="GB184" s="133"/>
      <c r="GC184" s="133"/>
      <c r="GD184" s="133"/>
      <c r="GE184" s="133"/>
      <c r="GF184" s="133"/>
      <c r="GG184" s="133"/>
      <c r="GH184" s="133"/>
      <c r="GI184" s="133"/>
      <c r="GJ184" s="133"/>
      <c r="GK184" s="133"/>
      <c r="GL184" s="133"/>
      <c r="GM184" s="133"/>
      <c r="GN184" s="133"/>
      <c r="GO184" s="133"/>
      <c r="GP184" s="133"/>
      <c r="GQ184" s="133"/>
      <c r="GR184" s="133"/>
      <c r="GS184" s="133"/>
      <c r="GT184" s="133"/>
      <c r="GU184" s="133"/>
      <c r="GV184" s="133"/>
      <c r="GW184" s="133"/>
      <c r="GX184" s="133"/>
      <c r="GY184" s="133"/>
      <c r="GZ184" s="133"/>
      <c r="HA184" s="133"/>
      <c r="HB184" s="133"/>
      <c r="HC184" s="133"/>
      <c r="HD184" s="133"/>
      <c r="HE184" s="133"/>
      <c r="HF184" s="133"/>
      <c r="HG184" s="133"/>
      <c r="HH184" s="133"/>
      <c r="HI184" s="133"/>
      <c r="HJ184" s="133"/>
      <c r="HK184" s="133"/>
      <c r="HL184" s="133"/>
      <c r="HM184" s="133"/>
      <c r="HN184" s="133"/>
      <c r="HO184" s="133"/>
      <c r="HP184" s="133"/>
      <c r="HQ184" s="133"/>
      <c r="HR184" s="133"/>
      <c r="HS184" s="133"/>
      <c r="HT184" s="133"/>
      <c r="HU184" s="133"/>
      <c r="HV184" s="133"/>
      <c r="HW184" s="133"/>
      <c r="HX184" s="133"/>
      <c r="HY184" s="133"/>
      <c r="HZ184" s="133"/>
      <c r="IA184" s="133"/>
      <c r="IB184" s="133"/>
    </row>
    <row r="185" s="66" customFormat="true" ht="37.5" hidden="false" customHeight="false" outlineLevel="0" collapsed="false">
      <c r="A185" s="136" t="s">
        <v>339</v>
      </c>
      <c r="B185" s="138" t="s">
        <v>340</v>
      </c>
      <c r="C185" s="68" t="n">
        <v>170088</v>
      </c>
      <c r="D185" s="69" t="n">
        <f aca="false">C185+E185</f>
        <v>175552.4</v>
      </c>
      <c r="E185" s="69" t="n">
        <f aca="false">SUM(F185:IB185)</f>
        <v>5464.4</v>
      </c>
      <c r="F185" s="133"/>
      <c r="G185" s="133"/>
      <c r="H185" s="133"/>
      <c r="I185" s="133"/>
      <c r="J185" s="134" t="n">
        <f aca="false">10520+322-9910</f>
        <v>932</v>
      </c>
      <c r="K185" s="133"/>
      <c r="L185" s="133"/>
      <c r="M185" s="133"/>
      <c r="N185" s="133" t="n">
        <v>4284</v>
      </c>
      <c r="O185" s="133"/>
      <c r="P185" s="133"/>
      <c r="Q185" s="133"/>
      <c r="R185" s="133"/>
      <c r="S185" s="133"/>
      <c r="T185" s="133"/>
      <c r="U185" s="133"/>
      <c r="V185" s="133" t="n">
        <v>40.8</v>
      </c>
      <c r="W185" s="133"/>
      <c r="X185" s="133"/>
      <c r="Y185" s="133" t="n">
        <v>18.8</v>
      </c>
      <c r="Z185" s="133" t="n">
        <v>88.8</v>
      </c>
      <c r="AA185" s="133"/>
      <c r="AB185" s="134"/>
      <c r="AC185" s="133"/>
      <c r="AD185" s="133"/>
      <c r="AE185" s="133" t="n">
        <v>100</v>
      </c>
      <c r="AF185" s="133"/>
      <c r="AG185" s="133"/>
      <c r="AH185" s="135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133"/>
      <c r="BI185" s="133"/>
      <c r="BJ185" s="133"/>
      <c r="BK185" s="133"/>
      <c r="BL185" s="133"/>
      <c r="BM185" s="133"/>
      <c r="BN185" s="133"/>
      <c r="BO185" s="133"/>
      <c r="BP185" s="133"/>
      <c r="BQ185" s="133"/>
      <c r="BR185" s="133"/>
      <c r="BS185" s="133"/>
      <c r="BT185" s="133"/>
      <c r="BU185" s="133"/>
      <c r="BV185" s="133"/>
      <c r="BW185" s="133"/>
      <c r="BX185" s="133"/>
      <c r="BY185" s="133"/>
      <c r="BZ185" s="133"/>
      <c r="CA185" s="133"/>
      <c r="CB185" s="133"/>
      <c r="CC185" s="133"/>
      <c r="CD185" s="133"/>
      <c r="CE185" s="133"/>
      <c r="CF185" s="133"/>
      <c r="CG185" s="133"/>
      <c r="CH185" s="133"/>
      <c r="CI185" s="133"/>
      <c r="CJ185" s="133"/>
      <c r="CK185" s="133"/>
      <c r="CL185" s="133"/>
      <c r="CM185" s="133"/>
      <c r="CN185" s="133"/>
      <c r="CO185" s="133"/>
      <c r="CP185" s="133"/>
      <c r="CQ185" s="133"/>
      <c r="CR185" s="133"/>
      <c r="CS185" s="133"/>
      <c r="CT185" s="133"/>
      <c r="CU185" s="133"/>
      <c r="CV185" s="133"/>
      <c r="CW185" s="133"/>
      <c r="CX185" s="133"/>
      <c r="CY185" s="133"/>
      <c r="CZ185" s="133"/>
      <c r="DA185" s="133"/>
      <c r="DB185" s="133"/>
      <c r="DC185" s="133"/>
      <c r="DD185" s="133"/>
      <c r="DE185" s="133"/>
      <c r="DF185" s="133"/>
      <c r="DG185" s="133"/>
      <c r="DH185" s="133"/>
      <c r="DI185" s="133"/>
      <c r="DJ185" s="133"/>
      <c r="DK185" s="133"/>
      <c r="DL185" s="133"/>
      <c r="DM185" s="133"/>
      <c r="DN185" s="133"/>
      <c r="DO185" s="133"/>
      <c r="DP185" s="133"/>
      <c r="DQ185" s="133"/>
      <c r="DR185" s="133"/>
      <c r="DS185" s="133"/>
      <c r="DT185" s="133"/>
      <c r="DU185" s="133"/>
      <c r="DV185" s="133"/>
      <c r="DW185" s="133"/>
      <c r="DX185" s="133"/>
      <c r="DY185" s="133"/>
      <c r="DZ185" s="133"/>
      <c r="EA185" s="133"/>
      <c r="EB185" s="133"/>
      <c r="EC185" s="133"/>
      <c r="ED185" s="133"/>
      <c r="EE185" s="133"/>
      <c r="EF185" s="133"/>
      <c r="EG185" s="133"/>
      <c r="EH185" s="133"/>
      <c r="EI185" s="133"/>
      <c r="EJ185" s="133"/>
      <c r="EK185" s="133"/>
      <c r="EL185" s="133"/>
      <c r="EM185" s="133"/>
      <c r="EN185" s="133"/>
      <c r="EO185" s="133"/>
      <c r="EP185" s="133"/>
      <c r="EQ185" s="133"/>
      <c r="ER185" s="133"/>
      <c r="ES185" s="133"/>
      <c r="ET185" s="133"/>
      <c r="EU185" s="133"/>
      <c r="EV185" s="133"/>
      <c r="EW185" s="133"/>
      <c r="EX185" s="133"/>
      <c r="EY185" s="133"/>
      <c r="EZ185" s="133"/>
      <c r="FA185" s="133"/>
      <c r="FB185" s="133"/>
      <c r="FC185" s="133"/>
      <c r="FD185" s="133"/>
      <c r="FE185" s="133"/>
      <c r="FF185" s="133"/>
      <c r="FG185" s="133"/>
      <c r="FH185" s="133"/>
      <c r="FI185" s="133"/>
      <c r="FJ185" s="133"/>
      <c r="FK185" s="133"/>
      <c r="FL185" s="133"/>
      <c r="FM185" s="133"/>
      <c r="FN185" s="133"/>
      <c r="FO185" s="133"/>
      <c r="FP185" s="133"/>
      <c r="FQ185" s="133"/>
      <c r="FR185" s="133"/>
      <c r="FS185" s="133"/>
      <c r="FT185" s="133"/>
      <c r="FU185" s="133"/>
      <c r="FV185" s="133"/>
      <c r="FW185" s="133"/>
      <c r="FX185" s="133"/>
      <c r="FY185" s="133"/>
      <c r="FZ185" s="133"/>
      <c r="GA185" s="133"/>
      <c r="GB185" s="133"/>
      <c r="GC185" s="133"/>
      <c r="GD185" s="133"/>
      <c r="GE185" s="133"/>
      <c r="GF185" s="133"/>
      <c r="GG185" s="133"/>
      <c r="GH185" s="133"/>
      <c r="GI185" s="133"/>
      <c r="GJ185" s="133"/>
      <c r="GK185" s="133"/>
      <c r="GL185" s="133"/>
      <c r="GM185" s="133"/>
      <c r="GN185" s="133"/>
      <c r="GO185" s="133"/>
      <c r="GP185" s="133"/>
      <c r="GQ185" s="133"/>
      <c r="GR185" s="133"/>
      <c r="GS185" s="133"/>
      <c r="GT185" s="133"/>
      <c r="GU185" s="133"/>
      <c r="GV185" s="133"/>
      <c r="GW185" s="133"/>
      <c r="GX185" s="133"/>
      <c r="GY185" s="133"/>
      <c r="GZ185" s="133"/>
      <c r="HA185" s="133"/>
      <c r="HB185" s="133"/>
      <c r="HC185" s="133"/>
      <c r="HD185" s="133"/>
      <c r="HE185" s="133"/>
      <c r="HF185" s="133"/>
      <c r="HG185" s="133"/>
      <c r="HH185" s="133"/>
      <c r="HI185" s="133"/>
      <c r="HJ185" s="133"/>
      <c r="HK185" s="133"/>
      <c r="HL185" s="133"/>
      <c r="HM185" s="133"/>
      <c r="HN185" s="133"/>
      <c r="HO185" s="133"/>
      <c r="HP185" s="133"/>
      <c r="HQ185" s="133"/>
      <c r="HR185" s="133"/>
      <c r="HS185" s="133"/>
      <c r="HT185" s="133"/>
      <c r="HU185" s="133"/>
      <c r="HV185" s="133"/>
      <c r="HW185" s="133"/>
      <c r="HX185" s="133"/>
      <c r="HY185" s="133"/>
      <c r="HZ185" s="133"/>
      <c r="IA185" s="133"/>
      <c r="IB185" s="133"/>
    </row>
    <row r="186" s="66" customFormat="true" ht="37.5" hidden="true" customHeight="false" outlineLevel="0" collapsed="false">
      <c r="A186" s="136" t="s">
        <v>335</v>
      </c>
      <c r="B186" s="148" t="s">
        <v>312</v>
      </c>
      <c r="C186" s="139"/>
      <c r="D186" s="133"/>
      <c r="E186" s="133"/>
      <c r="F186" s="133"/>
      <c r="G186" s="133"/>
      <c r="H186" s="133"/>
      <c r="I186" s="133"/>
      <c r="J186" s="134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134"/>
      <c r="AC186" s="133"/>
      <c r="AD186" s="133"/>
      <c r="AE186" s="133"/>
      <c r="AF186" s="133"/>
      <c r="AG186" s="133"/>
      <c r="AH186" s="135"/>
      <c r="AI186" s="133"/>
      <c r="AJ186" s="133"/>
      <c r="AK186" s="133"/>
      <c r="AL186" s="133"/>
      <c r="AM186" s="133"/>
      <c r="AN186" s="133"/>
      <c r="AO186" s="133"/>
      <c r="AP186" s="133"/>
      <c r="AQ186" s="133"/>
      <c r="AR186" s="133"/>
      <c r="AS186" s="133"/>
      <c r="AT186" s="133"/>
      <c r="AU186" s="133"/>
      <c r="AV186" s="133"/>
      <c r="AW186" s="133"/>
      <c r="AX186" s="133"/>
      <c r="AY186" s="133"/>
      <c r="AZ186" s="133"/>
      <c r="BA186" s="133"/>
      <c r="BB186" s="133"/>
      <c r="BC186" s="133"/>
      <c r="BD186" s="133"/>
      <c r="BE186" s="133"/>
      <c r="BF186" s="133"/>
      <c r="BG186" s="133"/>
      <c r="BH186" s="133"/>
      <c r="BI186" s="133"/>
      <c r="BJ186" s="133"/>
      <c r="BK186" s="133"/>
      <c r="BL186" s="133"/>
      <c r="BM186" s="133"/>
      <c r="BN186" s="133"/>
      <c r="BO186" s="133"/>
      <c r="BP186" s="133"/>
      <c r="BQ186" s="133"/>
      <c r="BR186" s="133"/>
      <c r="BS186" s="133"/>
      <c r="BT186" s="133"/>
      <c r="BU186" s="133"/>
      <c r="BV186" s="133"/>
      <c r="BW186" s="133"/>
      <c r="BX186" s="133"/>
      <c r="BY186" s="133"/>
      <c r="BZ186" s="133"/>
      <c r="CA186" s="133"/>
      <c r="CB186" s="133"/>
      <c r="CC186" s="133"/>
      <c r="CD186" s="133"/>
      <c r="CE186" s="133"/>
      <c r="CF186" s="133"/>
      <c r="CG186" s="133"/>
      <c r="CH186" s="133"/>
      <c r="CI186" s="133"/>
      <c r="CJ186" s="133"/>
      <c r="CK186" s="133"/>
      <c r="CL186" s="133"/>
      <c r="CM186" s="133"/>
      <c r="CN186" s="133"/>
      <c r="CO186" s="133"/>
      <c r="CP186" s="133"/>
      <c r="CQ186" s="133"/>
      <c r="CR186" s="133"/>
      <c r="CS186" s="133"/>
      <c r="CT186" s="133"/>
      <c r="CU186" s="133"/>
      <c r="CV186" s="133"/>
      <c r="CW186" s="133"/>
      <c r="CX186" s="133"/>
      <c r="CY186" s="133"/>
      <c r="CZ186" s="133"/>
      <c r="DA186" s="133"/>
      <c r="DB186" s="133"/>
      <c r="DC186" s="133"/>
      <c r="DD186" s="133"/>
      <c r="DE186" s="133"/>
      <c r="DF186" s="133"/>
      <c r="DG186" s="133"/>
      <c r="DH186" s="133"/>
      <c r="DI186" s="133"/>
      <c r="DJ186" s="133"/>
      <c r="DK186" s="133"/>
      <c r="DL186" s="133"/>
      <c r="DM186" s="133"/>
      <c r="DN186" s="133"/>
      <c r="DO186" s="133"/>
      <c r="DP186" s="133"/>
      <c r="DQ186" s="133"/>
      <c r="DR186" s="133"/>
      <c r="DS186" s="133"/>
      <c r="DT186" s="133"/>
      <c r="DU186" s="133"/>
      <c r="DV186" s="133"/>
      <c r="DW186" s="133"/>
      <c r="DX186" s="133"/>
      <c r="DY186" s="133"/>
      <c r="DZ186" s="133"/>
      <c r="EA186" s="133"/>
      <c r="EB186" s="133"/>
      <c r="EC186" s="133"/>
      <c r="ED186" s="133"/>
      <c r="EE186" s="133"/>
      <c r="EF186" s="133"/>
      <c r="EG186" s="133"/>
      <c r="EH186" s="133"/>
      <c r="EI186" s="133"/>
      <c r="EJ186" s="133"/>
      <c r="EK186" s="133"/>
      <c r="EL186" s="133"/>
      <c r="EM186" s="133"/>
      <c r="EN186" s="133"/>
      <c r="EO186" s="133"/>
      <c r="EP186" s="133"/>
      <c r="EQ186" s="133"/>
      <c r="ER186" s="133"/>
      <c r="ES186" s="133"/>
      <c r="ET186" s="133"/>
      <c r="EU186" s="133"/>
      <c r="EV186" s="133"/>
      <c r="EW186" s="133"/>
      <c r="EX186" s="133"/>
      <c r="EY186" s="133"/>
      <c r="EZ186" s="133"/>
      <c r="FA186" s="133"/>
      <c r="FB186" s="133"/>
      <c r="FC186" s="133"/>
      <c r="FD186" s="133"/>
      <c r="FE186" s="133"/>
      <c r="FF186" s="133"/>
      <c r="FG186" s="133"/>
      <c r="FH186" s="133"/>
      <c r="FI186" s="133"/>
      <c r="FJ186" s="133"/>
      <c r="FK186" s="133"/>
      <c r="FL186" s="133"/>
      <c r="FM186" s="133"/>
      <c r="FN186" s="133"/>
      <c r="FO186" s="133"/>
      <c r="FP186" s="133"/>
      <c r="FQ186" s="133"/>
      <c r="FR186" s="133"/>
      <c r="FS186" s="133"/>
      <c r="FT186" s="133"/>
      <c r="FU186" s="133"/>
      <c r="FV186" s="133"/>
      <c r="FW186" s="133"/>
      <c r="FX186" s="133"/>
      <c r="FY186" s="133"/>
      <c r="FZ186" s="133"/>
      <c r="GA186" s="133"/>
      <c r="GB186" s="133"/>
      <c r="GC186" s="133"/>
      <c r="GD186" s="133"/>
      <c r="GE186" s="133"/>
      <c r="GF186" s="133"/>
      <c r="GG186" s="133"/>
      <c r="GH186" s="133"/>
      <c r="GI186" s="133"/>
      <c r="GJ186" s="133"/>
      <c r="GK186" s="133"/>
      <c r="GL186" s="133"/>
      <c r="GM186" s="133"/>
      <c r="GN186" s="133"/>
      <c r="GO186" s="133"/>
      <c r="GP186" s="133"/>
      <c r="GQ186" s="133"/>
      <c r="GR186" s="133"/>
      <c r="GS186" s="133"/>
      <c r="GT186" s="133"/>
      <c r="GU186" s="133"/>
      <c r="GV186" s="133"/>
      <c r="GW186" s="133"/>
      <c r="GX186" s="133"/>
      <c r="GY186" s="133"/>
      <c r="GZ186" s="133"/>
      <c r="HA186" s="133"/>
      <c r="HB186" s="133"/>
      <c r="HC186" s="133"/>
      <c r="HD186" s="133"/>
      <c r="HE186" s="133"/>
      <c r="HF186" s="133"/>
      <c r="HG186" s="133"/>
      <c r="HH186" s="133"/>
      <c r="HI186" s="133"/>
      <c r="HJ186" s="133"/>
      <c r="HK186" s="133"/>
      <c r="HL186" s="133"/>
      <c r="HM186" s="133"/>
      <c r="HN186" s="133"/>
      <c r="HO186" s="133"/>
      <c r="HP186" s="133"/>
      <c r="HQ186" s="133"/>
      <c r="HR186" s="133"/>
      <c r="HS186" s="133"/>
      <c r="HT186" s="133"/>
      <c r="HU186" s="133"/>
      <c r="HV186" s="133"/>
      <c r="HW186" s="133"/>
      <c r="HX186" s="133"/>
      <c r="HY186" s="133"/>
      <c r="HZ186" s="133"/>
      <c r="IA186" s="133"/>
      <c r="IB186" s="133"/>
    </row>
    <row r="187" s="66" customFormat="true" ht="18.75" hidden="false" customHeight="false" outlineLevel="0" collapsed="false">
      <c r="A187" s="125" t="s">
        <v>341</v>
      </c>
      <c r="B187" s="126" t="s">
        <v>342</v>
      </c>
      <c r="C187" s="127" t="n">
        <f aca="false">SUM(C188:C193)</f>
        <v>758989.4</v>
      </c>
      <c r="D187" s="128" t="n">
        <f aca="false">SUM(D188:D193)</f>
        <v>784335.7</v>
      </c>
      <c r="E187" s="128" t="n">
        <f aca="false">SUM(E188:E193)</f>
        <v>25346.3</v>
      </c>
      <c r="F187" s="128" t="n">
        <f aca="false">SUM(F188:F193)</f>
        <v>15273.5</v>
      </c>
      <c r="G187" s="128" t="n">
        <f aca="false">SUM(G188:G193)</f>
        <v>0</v>
      </c>
      <c r="H187" s="128" t="n">
        <f aca="false">SUM(H188:H193)</f>
        <v>0</v>
      </c>
      <c r="I187" s="128" t="n">
        <f aca="false">SUM(I188:I193)</f>
        <v>0</v>
      </c>
      <c r="J187" s="129" t="n">
        <f aca="false">SUM(J188:J193)</f>
        <v>8100</v>
      </c>
      <c r="K187" s="128" t="n">
        <f aca="false">SUM(K188:K193)</f>
        <v>0</v>
      </c>
      <c r="L187" s="128" t="n">
        <f aca="false">SUM(L188:L193)</f>
        <v>0</v>
      </c>
      <c r="M187" s="128" t="n">
        <f aca="false">SUM(M188:M193)</f>
        <v>0</v>
      </c>
      <c r="N187" s="128" t="n">
        <f aca="false">SUM(N188:N193)</f>
        <v>0</v>
      </c>
      <c r="O187" s="128" t="n">
        <f aca="false">SUM(O188:O193)</f>
        <v>0</v>
      </c>
      <c r="P187" s="128" t="n">
        <f aca="false">SUM(P188:P193)</f>
        <v>0</v>
      </c>
      <c r="Q187" s="128" t="n">
        <f aca="false">SUM(Q188:Q193)</f>
        <v>0</v>
      </c>
      <c r="R187" s="128" t="n">
        <f aca="false">SUM(R188:R193)</f>
        <v>0</v>
      </c>
      <c r="S187" s="128" t="n">
        <f aca="false">SUM(S188:S193)</f>
        <v>0</v>
      </c>
      <c r="T187" s="128" t="n">
        <f aca="false">SUM(T188:T193)</f>
        <v>0</v>
      </c>
      <c r="U187" s="128" t="n">
        <f aca="false">SUM(U188:U193)</f>
        <v>0</v>
      </c>
      <c r="V187" s="128" t="n">
        <f aca="false">SUM(V188:V193)</f>
        <v>0</v>
      </c>
      <c r="W187" s="128" t="n">
        <f aca="false">SUM(W188:W193)</f>
        <v>0</v>
      </c>
      <c r="X187" s="128" t="n">
        <f aca="false">SUM(X188:X193)</f>
        <v>0</v>
      </c>
      <c r="Y187" s="128" t="n">
        <f aca="false">SUM(Y188:Y193)</f>
        <v>201.9</v>
      </c>
      <c r="Z187" s="128" t="n">
        <f aca="false">SUM(Z188:Z193)</f>
        <v>1770.9</v>
      </c>
      <c r="AA187" s="128" t="n">
        <f aca="false">SUM(AA188:AA193)</f>
        <v>0</v>
      </c>
      <c r="AB187" s="129" t="n">
        <f aca="false">SUM(AB188:AB193)</f>
        <v>0</v>
      </c>
      <c r="AC187" s="128" t="n">
        <f aca="false">SUM(AC188:AC193)</f>
        <v>0</v>
      </c>
      <c r="AD187" s="128" t="n">
        <f aca="false">SUM(AD188:AD193)</f>
        <v>0</v>
      </c>
      <c r="AE187" s="128" t="n">
        <f aca="false">SUM(AE188:AE193)</f>
        <v>0</v>
      </c>
      <c r="AF187" s="128" t="n">
        <f aca="false">SUM(AF188:AF193)</f>
        <v>0</v>
      </c>
      <c r="AG187" s="128" t="n">
        <f aca="false">SUM(AG188:AG193)</f>
        <v>0</v>
      </c>
      <c r="AH187" s="130" t="n">
        <f aca="false">SUM(AH188:AH193)</f>
        <v>0</v>
      </c>
      <c r="AI187" s="128" t="n">
        <f aca="false">SUM(AI188:AI193)</f>
        <v>0</v>
      </c>
      <c r="AJ187" s="128" t="n">
        <f aca="false">SUM(AJ188:AJ193)</f>
        <v>0</v>
      </c>
      <c r="AK187" s="128" t="n">
        <f aca="false">SUM(AK188:AK193)</f>
        <v>0</v>
      </c>
      <c r="AL187" s="128" t="n">
        <f aca="false">SUM(AL188:AL193)</f>
        <v>0</v>
      </c>
      <c r="AM187" s="128" t="n">
        <f aca="false">SUM(AM188:AM193)</f>
        <v>0</v>
      </c>
      <c r="AN187" s="128" t="n">
        <f aca="false">SUM(AN188:AN193)</f>
        <v>0</v>
      </c>
      <c r="AO187" s="128" t="n">
        <f aca="false">SUM(AO188:AO193)</f>
        <v>0</v>
      </c>
      <c r="AP187" s="128" t="n">
        <f aca="false">SUM(AP188:AP193)</f>
        <v>0</v>
      </c>
      <c r="AQ187" s="128" t="n">
        <f aca="false">SUM(AQ188:AQ193)</f>
        <v>0</v>
      </c>
      <c r="AR187" s="128" t="n">
        <f aca="false">SUM(AR188:AR193)</f>
        <v>0</v>
      </c>
      <c r="AS187" s="128" t="n">
        <f aca="false">SUM(AS188:AS193)</f>
        <v>0</v>
      </c>
      <c r="AT187" s="128" t="n">
        <f aca="false">SUM(AT188:AT193)</f>
        <v>0</v>
      </c>
      <c r="AU187" s="128" t="n">
        <f aca="false">SUM(AU188:AU193)</f>
        <v>0</v>
      </c>
      <c r="AV187" s="128" t="n">
        <f aca="false">SUM(AV188:AV193)</f>
        <v>0</v>
      </c>
      <c r="AW187" s="128" t="n">
        <f aca="false">SUM(AW188:AW193)</f>
        <v>0</v>
      </c>
      <c r="AX187" s="128" t="n">
        <f aca="false">SUM(AX188:AX193)</f>
        <v>0</v>
      </c>
      <c r="AY187" s="128" t="n">
        <f aca="false">SUM(AY188:AY193)</f>
        <v>0</v>
      </c>
      <c r="AZ187" s="128" t="n">
        <f aca="false">SUM(AZ188:AZ193)</f>
        <v>0</v>
      </c>
      <c r="BA187" s="128" t="n">
        <f aca="false">SUM(BA188:BA193)</f>
        <v>0</v>
      </c>
      <c r="BB187" s="128" t="n">
        <f aca="false">SUM(BB188:BB193)</f>
        <v>0</v>
      </c>
      <c r="BC187" s="128" t="n">
        <f aca="false">SUM(BC188:BC193)</f>
        <v>0</v>
      </c>
      <c r="BD187" s="128" t="n">
        <f aca="false">SUM(BD188:BD193)</f>
        <v>0</v>
      </c>
      <c r="BE187" s="128" t="n">
        <f aca="false">SUM(BE188:BE193)</f>
        <v>0</v>
      </c>
      <c r="BF187" s="128" t="n">
        <f aca="false">SUM(BF188:BF193)</f>
        <v>0</v>
      </c>
      <c r="BG187" s="128" t="n">
        <f aca="false">SUM(BG188:BG193)</f>
        <v>0</v>
      </c>
      <c r="BH187" s="128" t="n">
        <f aca="false">SUM(BH188:BH193)</f>
        <v>0</v>
      </c>
      <c r="BI187" s="128" t="n">
        <f aca="false">SUM(BI188:BI193)</f>
        <v>0</v>
      </c>
      <c r="BJ187" s="128" t="n">
        <f aca="false">SUM(BJ188:BJ193)</f>
        <v>0</v>
      </c>
      <c r="BK187" s="128" t="n">
        <f aca="false">SUM(BK188:BK193)</f>
        <v>0</v>
      </c>
      <c r="BL187" s="128" t="n">
        <f aca="false">SUM(BL188:BL193)</f>
        <v>0</v>
      </c>
      <c r="BM187" s="128" t="n">
        <f aca="false">SUM(BM188:BM193)</f>
        <v>0</v>
      </c>
      <c r="BN187" s="128" t="n">
        <f aca="false">SUM(BN188:BN193)</f>
        <v>0</v>
      </c>
      <c r="BO187" s="128" t="n">
        <f aca="false">SUM(BO188:BO193)</f>
        <v>0</v>
      </c>
      <c r="BP187" s="128" t="n">
        <f aca="false">SUM(BP188:BP193)</f>
        <v>0</v>
      </c>
      <c r="BQ187" s="128" t="n">
        <f aca="false">SUM(BQ188:BQ193)</f>
        <v>0</v>
      </c>
      <c r="BR187" s="128" t="n">
        <f aca="false">SUM(BR188:BR193)</f>
        <v>0</v>
      </c>
      <c r="BS187" s="128" t="n">
        <f aca="false">SUM(BS188:BS193)</f>
        <v>0</v>
      </c>
      <c r="BT187" s="128" t="n">
        <f aca="false">SUM(BT188:BT193)</f>
        <v>0</v>
      </c>
      <c r="BU187" s="128" t="n">
        <f aca="false">SUM(BU188:BU193)</f>
        <v>0</v>
      </c>
      <c r="BV187" s="128" t="n">
        <f aca="false">SUM(BV188:BV193)</f>
        <v>0</v>
      </c>
      <c r="BW187" s="128" t="n">
        <f aca="false">SUM(BW188:BW193)</f>
        <v>0</v>
      </c>
      <c r="BX187" s="128" t="n">
        <f aca="false">SUM(BX188:BX193)</f>
        <v>0</v>
      </c>
      <c r="BY187" s="128" t="n">
        <f aca="false">SUM(BY188:BY193)</f>
        <v>0</v>
      </c>
      <c r="BZ187" s="128" t="n">
        <f aca="false">SUM(BZ188:BZ193)</f>
        <v>0</v>
      </c>
      <c r="CA187" s="128" t="n">
        <f aca="false">SUM(CA188:CA193)</f>
        <v>0</v>
      </c>
      <c r="CB187" s="128" t="n">
        <f aca="false">SUM(CB188:CB193)</f>
        <v>0</v>
      </c>
      <c r="CC187" s="128" t="n">
        <f aca="false">SUM(CC188:CC193)</f>
        <v>0</v>
      </c>
      <c r="CD187" s="128" t="n">
        <f aca="false">SUM(CD188:CD193)</f>
        <v>0</v>
      </c>
      <c r="CE187" s="128" t="n">
        <f aca="false">SUM(CE188:CE193)</f>
        <v>0</v>
      </c>
      <c r="CF187" s="128" t="n">
        <f aca="false">SUM(CF188:CF193)</f>
        <v>0</v>
      </c>
      <c r="CG187" s="128" t="n">
        <f aca="false">SUM(CG188:CG193)</f>
        <v>0</v>
      </c>
      <c r="CH187" s="128" t="n">
        <f aca="false">SUM(CH188:CH193)</f>
        <v>0</v>
      </c>
      <c r="CI187" s="128" t="n">
        <f aca="false">SUM(CI188:CI193)</f>
        <v>0</v>
      </c>
      <c r="CJ187" s="128" t="n">
        <f aca="false">SUM(CJ188:CJ193)</f>
        <v>0</v>
      </c>
      <c r="CK187" s="128" t="n">
        <f aca="false">SUM(CK188:CK193)</f>
        <v>0</v>
      </c>
      <c r="CL187" s="128" t="n">
        <f aca="false">SUM(CL188:CL193)</f>
        <v>0</v>
      </c>
      <c r="CM187" s="128" t="n">
        <f aca="false">SUM(CM188:CM193)</f>
        <v>0</v>
      </c>
      <c r="CN187" s="128" t="n">
        <f aca="false">SUM(CN188:CN193)</f>
        <v>0</v>
      </c>
      <c r="CO187" s="128" t="n">
        <f aca="false">SUM(CO188:CO193)</f>
        <v>0</v>
      </c>
      <c r="CP187" s="128" t="n">
        <f aca="false">SUM(CP188:CP193)</f>
        <v>0</v>
      </c>
      <c r="CQ187" s="128" t="n">
        <f aca="false">SUM(CQ188:CQ193)</f>
        <v>0</v>
      </c>
      <c r="CR187" s="128" t="n">
        <f aca="false">SUM(CR188:CR193)</f>
        <v>0</v>
      </c>
      <c r="CS187" s="128" t="n">
        <f aca="false">SUM(CS188:CS193)</f>
        <v>0</v>
      </c>
      <c r="CT187" s="128" t="n">
        <f aca="false">SUM(CT188:CT193)</f>
        <v>0</v>
      </c>
      <c r="CU187" s="128" t="n">
        <f aca="false">SUM(CU188:CU193)</f>
        <v>0</v>
      </c>
      <c r="CV187" s="128" t="n">
        <f aca="false">SUM(CV188:CV193)</f>
        <v>0</v>
      </c>
      <c r="CW187" s="128" t="n">
        <f aca="false">SUM(CW188:CW193)</f>
        <v>0</v>
      </c>
      <c r="CX187" s="128" t="n">
        <f aca="false">SUM(CX188:CX193)</f>
        <v>0</v>
      </c>
      <c r="CY187" s="128" t="n">
        <f aca="false">SUM(CY188:CY193)</f>
        <v>0</v>
      </c>
      <c r="CZ187" s="128" t="n">
        <f aca="false">SUM(CZ188:CZ193)</f>
        <v>0</v>
      </c>
      <c r="DA187" s="128" t="n">
        <f aca="false">SUM(DA188:DA193)</f>
        <v>0</v>
      </c>
      <c r="DB187" s="128" t="n">
        <f aca="false">SUM(DB188:DB193)</f>
        <v>0</v>
      </c>
      <c r="DC187" s="128" t="n">
        <f aca="false">SUM(DC188:DC193)</f>
        <v>0</v>
      </c>
      <c r="DD187" s="128" t="n">
        <f aca="false">SUM(DD188:DD193)</f>
        <v>0</v>
      </c>
      <c r="DE187" s="128" t="n">
        <f aca="false">SUM(DE188:DE193)</f>
        <v>0</v>
      </c>
      <c r="DF187" s="128" t="n">
        <f aca="false">SUM(DF188:DF193)</f>
        <v>0</v>
      </c>
      <c r="DG187" s="128" t="n">
        <f aca="false">SUM(DG188:DG193)</f>
        <v>0</v>
      </c>
      <c r="DH187" s="128" t="n">
        <f aca="false">SUM(DH188:DH193)</f>
        <v>0</v>
      </c>
      <c r="DI187" s="128" t="n">
        <f aca="false">SUM(DI188:DI193)</f>
        <v>0</v>
      </c>
      <c r="DJ187" s="128" t="n">
        <f aca="false">SUM(DJ188:DJ193)</f>
        <v>0</v>
      </c>
      <c r="DK187" s="128" t="n">
        <f aca="false">SUM(DK188:DK193)</f>
        <v>0</v>
      </c>
      <c r="DL187" s="128" t="n">
        <f aca="false">SUM(DL188:DL193)</f>
        <v>0</v>
      </c>
      <c r="DM187" s="128" t="n">
        <f aca="false">SUM(DM188:DM193)</f>
        <v>0</v>
      </c>
      <c r="DN187" s="128" t="n">
        <f aca="false">SUM(DN188:DN193)</f>
        <v>0</v>
      </c>
      <c r="DO187" s="128" t="n">
        <f aca="false">SUM(DO188:DO193)</f>
        <v>0</v>
      </c>
      <c r="DP187" s="128" t="n">
        <f aca="false">SUM(DP188:DP193)</f>
        <v>0</v>
      </c>
      <c r="DQ187" s="128" t="n">
        <f aca="false">SUM(DQ188:DQ193)</f>
        <v>0</v>
      </c>
      <c r="DR187" s="128" t="n">
        <f aca="false">SUM(DR188:DR193)</f>
        <v>0</v>
      </c>
      <c r="DS187" s="128" t="n">
        <f aca="false">SUM(DS188:DS193)</f>
        <v>0</v>
      </c>
      <c r="DT187" s="128" t="n">
        <f aca="false">SUM(DT188:DT193)</f>
        <v>0</v>
      </c>
      <c r="DU187" s="128" t="n">
        <f aca="false">SUM(DU188:DU193)</f>
        <v>0</v>
      </c>
      <c r="DV187" s="128" t="n">
        <f aca="false">SUM(DV188:DV193)</f>
        <v>0</v>
      </c>
      <c r="DW187" s="128" t="n">
        <f aca="false">SUM(DW188:DW193)</f>
        <v>0</v>
      </c>
      <c r="DX187" s="128" t="n">
        <f aca="false">SUM(DX188:DX193)</f>
        <v>0</v>
      </c>
      <c r="DY187" s="128" t="n">
        <f aca="false">SUM(DY188:DY193)</f>
        <v>0</v>
      </c>
      <c r="DZ187" s="128" t="n">
        <f aca="false">SUM(DZ188:DZ193)</f>
        <v>0</v>
      </c>
      <c r="EA187" s="128" t="n">
        <f aca="false">SUM(EA188:EA193)</f>
        <v>0</v>
      </c>
      <c r="EB187" s="128" t="n">
        <f aca="false">SUM(EB188:EB193)</f>
        <v>0</v>
      </c>
      <c r="EC187" s="128" t="n">
        <f aca="false">SUM(EC188:EC193)</f>
        <v>0</v>
      </c>
      <c r="ED187" s="128" t="n">
        <f aca="false">SUM(ED188:ED193)</f>
        <v>0</v>
      </c>
      <c r="EE187" s="128" t="n">
        <f aca="false">SUM(EE188:EE193)</f>
        <v>0</v>
      </c>
      <c r="EF187" s="128" t="n">
        <f aca="false">SUM(EF188:EF193)</f>
        <v>0</v>
      </c>
      <c r="EG187" s="128" t="n">
        <f aca="false">SUM(EG188:EG193)</f>
        <v>0</v>
      </c>
      <c r="EH187" s="128" t="n">
        <f aca="false">SUM(EH188:EH193)</f>
        <v>0</v>
      </c>
      <c r="EI187" s="128" t="n">
        <f aca="false">SUM(EI188:EI193)</f>
        <v>0</v>
      </c>
      <c r="EJ187" s="128" t="n">
        <f aca="false">SUM(EJ188:EJ193)</f>
        <v>0</v>
      </c>
      <c r="EK187" s="128" t="n">
        <f aca="false">SUM(EK188:EK193)</f>
        <v>0</v>
      </c>
      <c r="EL187" s="128" t="n">
        <f aca="false">SUM(EL188:EL193)</f>
        <v>0</v>
      </c>
      <c r="EM187" s="128" t="n">
        <f aca="false">SUM(EM188:EM193)</f>
        <v>0</v>
      </c>
      <c r="EN187" s="128" t="n">
        <f aca="false">SUM(EN188:EN193)</f>
        <v>0</v>
      </c>
      <c r="EO187" s="128" t="n">
        <f aca="false">SUM(EO188:EO193)</f>
        <v>0</v>
      </c>
      <c r="EP187" s="128" t="n">
        <f aca="false">SUM(EP188:EP193)</f>
        <v>0</v>
      </c>
      <c r="EQ187" s="128" t="n">
        <f aca="false">SUM(EQ188:EQ193)</f>
        <v>0</v>
      </c>
      <c r="ER187" s="128" t="n">
        <f aca="false">SUM(ER188:ER193)</f>
        <v>0</v>
      </c>
      <c r="ES187" s="128" t="n">
        <f aca="false">SUM(ES188:ES193)</f>
        <v>0</v>
      </c>
      <c r="ET187" s="128" t="n">
        <f aca="false">SUM(ET188:ET193)</f>
        <v>0</v>
      </c>
      <c r="EU187" s="128" t="n">
        <f aca="false">SUM(EU188:EU193)</f>
        <v>0</v>
      </c>
      <c r="EV187" s="128" t="n">
        <f aca="false">SUM(EV188:EV193)</f>
        <v>0</v>
      </c>
      <c r="EW187" s="128" t="n">
        <f aca="false">SUM(EW188:EW193)</f>
        <v>0</v>
      </c>
      <c r="EX187" s="128" t="n">
        <f aca="false">SUM(EX188:EX193)</f>
        <v>0</v>
      </c>
      <c r="EY187" s="128" t="n">
        <f aca="false">SUM(EY188:EY193)</f>
        <v>0</v>
      </c>
      <c r="EZ187" s="128" t="n">
        <f aca="false">SUM(EZ188:EZ193)</f>
        <v>0</v>
      </c>
      <c r="FA187" s="128" t="n">
        <f aca="false">SUM(FA188:FA193)</f>
        <v>0</v>
      </c>
      <c r="FB187" s="128" t="n">
        <f aca="false">SUM(FB188:FB193)</f>
        <v>0</v>
      </c>
      <c r="FC187" s="128" t="n">
        <f aca="false">SUM(FC188:FC193)</f>
        <v>0</v>
      </c>
      <c r="FD187" s="128" t="n">
        <f aca="false">SUM(FD188:FD193)</f>
        <v>0</v>
      </c>
      <c r="FE187" s="128" t="n">
        <f aca="false">SUM(FE188:FE193)</f>
        <v>0</v>
      </c>
      <c r="FF187" s="128" t="n">
        <f aca="false">SUM(FF188:FF193)</f>
        <v>0</v>
      </c>
      <c r="FG187" s="128" t="n">
        <f aca="false">SUM(FG188:FG193)</f>
        <v>0</v>
      </c>
      <c r="FH187" s="128" t="n">
        <f aca="false">SUM(FH188:FH193)</f>
        <v>0</v>
      </c>
      <c r="FI187" s="128" t="n">
        <f aca="false">SUM(FI188:FI193)</f>
        <v>0</v>
      </c>
      <c r="FJ187" s="128" t="n">
        <f aca="false">SUM(FJ188:FJ193)</f>
        <v>0</v>
      </c>
      <c r="FK187" s="128" t="n">
        <f aca="false">SUM(FK188:FK193)</f>
        <v>0</v>
      </c>
      <c r="FL187" s="128" t="n">
        <f aca="false">SUM(FL188:FL193)</f>
        <v>0</v>
      </c>
      <c r="FM187" s="128" t="n">
        <f aca="false">SUM(FM188:FM193)</f>
        <v>0</v>
      </c>
      <c r="FN187" s="128" t="n">
        <f aca="false">SUM(FN188:FN193)</f>
        <v>0</v>
      </c>
      <c r="FO187" s="128" t="n">
        <f aca="false">SUM(FO188:FO193)</f>
        <v>0</v>
      </c>
      <c r="FP187" s="128" t="n">
        <f aca="false">SUM(FP188:FP193)</f>
        <v>0</v>
      </c>
      <c r="FQ187" s="128" t="n">
        <f aca="false">SUM(FQ188:FQ193)</f>
        <v>0</v>
      </c>
      <c r="FR187" s="128" t="n">
        <f aca="false">SUM(FR188:FR193)</f>
        <v>0</v>
      </c>
      <c r="FS187" s="128" t="n">
        <f aca="false">SUM(FS188:FS193)</f>
        <v>0</v>
      </c>
      <c r="FT187" s="128" t="n">
        <f aca="false">SUM(FT188:FT193)</f>
        <v>0</v>
      </c>
      <c r="FU187" s="128" t="n">
        <f aca="false">SUM(FU188:FU193)</f>
        <v>0</v>
      </c>
      <c r="FV187" s="128" t="n">
        <f aca="false">SUM(FV188:FV193)</f>
        <v>0</v>
      </c>
      <c r="FW187" s="128" t="n">
        <f aca="false">SUM(FW188:FW193)</f>
        <v>0</v>
      </c>
      <c r="FX187" s="128" t="n">
        <f aca="false">SUM(FX188:FX193)</f>
        <v>0</v>
      </c>
      <c r="FY187" s="128" t="n">
        <f aca="false">SUM(FY188:FY193)</f>
        <v>0</v>
      </c>
      <c r="FZ187" s="128" t="n">
        <f aca="false">SUM(FZ188:FZ193)</f>
        <v>0</v>
      </c>
      <c r="GA187" s="128" t="n">
        <f aca="false">SUM(GA188:GA193)</f>
        <v>0</v>
      </c>
      <c r="GB187" s="128" t="n">
        <f aca="false">SUM(GB188:GB193)</f>
        <v>0</v>
      </c>
      <c r="GC187" s="128" t="n">
        <f aca="false">SUM(GC188:GC193)</f>
        <v>0</v>
      </c>
      <c r="GD187" s="128" t="n">
        <f aca="false">SUM(GD188:GD193)</f>
        <v>0</v>
      </c>
      <c r="GE187" s="128" t="n">
        <f aca="false">SUM(GE188:GE193)</f>
        <v>0</v>
      </c>
      <c r="GF187" s="128" t="n">
        <f aca="false">SUM(GF188:GF193)</f>
        <v>0</v>
      </c>
      <c r="GG187" s="128" t="n">
        <f aca="false">SUM(GG188:GG193)</f>
        <v>0</v>
      </c>
      <c r="GH187" s="128" t="n">
        <f aca="false">SUM(GH188:GH193)</f>
        <v>0</v>
      </c>
      <c r="GI187" s="128" t="n">
        <f aca="false">SUM(GI188:GI193)</f>
        <v>0</v>
      </c>
      <c r="GJ187" s="128" t="n">
        <f aca="false">SUM(GJ188:GJ193)</f>
        <v>0</v>
      </c>
      <c r="GK187" s="128" t="n">
        <f aca="false">SUM(GK188:GK193)</f>
        <v>0</v>
      </c>
      <c r="GL187" s="128" t="n">
        <f aca="false">SUM(GL188:GL193)</f>
        <v>0</v>
      </c>
      <c r="GM187" s="128" t="n">
        <f aca="false">SUM(GM188:GM193)</f>
        <v>0</v>
      </c>
      <c r="GN187" s="128" t="n">
        <f aca="false">SUM(GN188:GN193)</f>
        <v>0</v>
      </c>
      <c r="GO187" s="128" t="n">
        <f aca="false">SUM(GO188:GO193)</f>
        <v>0</v>
      </c>
      <c r="GP187" s="128" t="n">
        <f aca="false">SUM(GP188:GP193)</f>
        <v>0</v>
      </c>
      <c r="GQ187" s="128" t="n">
        <f aca="false">SUM(GQ188:GQ193)</f>
        <v>0</v>
      </c>
      <c r="GR187" s="128" t="n">
        <f aca="false">SUM(GR188:GR193)</f>
        <v>0</v>
      </c>
      <c r="GS187" s="128" t="n">
        <f aca="false">SUM(GS188:GS193)</f>
        <v>0</v>
      </c>
      <c r="GT187" s="128" t="n">
        <f aca="false">SUM(GT188:GT193)</f>
        <v>0</v>
      </c>
      <c r="GU187" s="128" t="n">
        <f aca="false">SUM(GU188:GU193)</f>
        <v>0</v>
      </c>
      <c r="GV187" s="128" t="n">
        <f aca="false">SUM(GV188:GV193)</f>
        <v>0</v>
      </c>
      <c r="GW187" s="128" t="n">
        <f aca="false">SUM(GW188:GW193)</f>
        <v>0</v>
      </c>
      <c r="GX187" s="128" t="n">
        <f aca="false">SUM(GX188:GX193)</f>
        <v>0</v>
      </c>
      <c r="GY187" s="128" t="n">
        <f aca="false">SUM(GY188:GY193)</f>
        <v>0</v>
      </c>
      <c r="GZ187" s="128" t="n">
        <f aca="false">SUM(GZ188:GZ193)</f>
        <v>0</v>
      </c>
      <c r="HA187" s="128" t="n">
        <f aca="false">SUM(HA188:HA193)</f>
        <v>0</v>
      </c>
      <c r="HB187" s="128" t="n">
        <f aca="false">SUM(HB188:HB193)</f>
        <v>0</v>
      </c>
      <c r="HC187" s="128" t="n">
        <f aca="false">SUM(HC188:HC193)</f>
        <v>0</v>
      </c>
      <c r="HD187" s="128" t="n">
        <f aca="false">SUM(HD188:HD193)</f>
        <v>0</v>
      </c>
      <c r="HE187" s="128" t="n">
        <f aca="false">SUM(HE188:HE193)</f>
        <v>0</v>
      </c>
      <c r="HF187" s="128" t="n">
        <f aca="false">SUM(HF188:HF193)</f>
        <v>0</v>
      </c>
      <c r="HG187" s="128" t="n">
        <f aca="false">SUM(HG188:HG193)</f>
        <v>0</v>
      </c>
      <c r="HH187" s="128" t="n">
        <f aca="false">SUM(HH188:HH193)</f>
        <v>0</v>
      </c>
      <c r="HI187" s="128" t="n">
        <f aca="false">SUM(HI188:HI193)</f>
        <v>0</v>
      </c>
      <c r="HJ187" s="128" t="n">
        <f aca="false">SUM(HJ188:HJ193)</f>
        <v>0</v>
      </c>
      <c r="HK187" s="128" t="n">
        <f aca="false">SUM(HK188:HK193)</f>
        <v>0</v>
      </c>
      <c r="HL187" s="128" t="n">
        <f aca="false">SUM(HL188:HL193)</f>
        <v>0</v>
      </c>
      <c r="HM187" s="128" t="n">
        <f aca="false">SUM(HM188:HM193)</f>
        <v>0</v>
      </c>
      <c r="HN187" s="128" t="n">
        <f aca="false">SUM(HN188:HN193)</f>
        <v>0</v>
      </c>
      <c r="HO187" s="128" t="n">
        <f aca="false">SUM(HO188:HO193)</f>
        <v>0</v>
      </c>
      <c r="HP187" s="128" t="n">
        <f aca="false">SUM(HP188:HP193)</f>
        <v>0</v>
      </c>
      <c r="HQ187" s="128" t="n">
        <f aca="false">SUM(HQ188:HQ193)</f>
        <v>0</v>
      </c>
      <c r="HR187" s="128" t="n">
        <f aca="false">SUM(HR188:HR193)</f>
        <v>0</v>
      </c>
      <c r="HS187" s="128" t="n">
        <f aca="false">SUM(HS188:HS193)</f>
        <v>0</v>
      </c>
      <c r="HT187" s="128" t="n">
        <f aca="false">SUM(HT188:HT193)</f>
        <v>0</v>
      </c>
      <c r="HU187" s="128" t="n">
        <f aca="false">SUM(HU188:HU193)</f>
        <v>0</v>
      </c>
      <c r="HV187" s="128" t="n">
        <f aca="false">SUM(HV188:HV193)</f>
        <v>0</v>
      </c>
      <c r="HW187" s="128" t="n">
        <f aca="false">SUM(HW188:HW193)</f>
        <v>0</v>
      </c>
      <c r="HX187" s="128" t="n">
        <f aca="false">SUM(HX188:HX193)</f>
        <v>0</v>
      </c>
      <c r="HY187" s="128" t="n">
        <f aca="false">SUM(HY188:HY193)</f>
        <v>0</v>
      </c>
      <c r="HZ187" s="128" t="n">
        <f aca="false">SUM(HZ188:HZ193)</f>
        <v>0</v>
      </c>
      <c r="IA187" s="128" t="n">
        <f aca="false">SUM(IA188:IA193)</f>
        <v>0</v>
      </c>
      <c r="IB187" s="128" t="n">
        <f aca="false">SUM(IB188:IB193)</f>
        <v>0</v>
      </c>
    </row>
    <row r="188" s="66" customFormat="true" ht="24.75" hidden="false" customHeight="true" outlineLevel="0" collapsed="false">
      <c r="A188" s="136" t="s">
        <v>343</v>
      </c>
      <c r="B188" s="137" t="s">
        <v>344</v>
      </c>
      <c r="C188" s="68" t="n">
        <v>15430</v>
      </c>
      <c r="D188" s="69" t="n">
        <f aca="false">C188+E188</f>
        <v>15430</v>
      </c>
      <c r="E188" s="69" t="n">
        <f aca="false">SUM(F188:IB188)</f>
        <v>0</v>
      </c>
      <c r="F188" s="133"/>
      <c r="G188" s="133"/>
      <c r="H188" s="133"/>
      <c r="I188" s="133"/>
      <c r="J188" s="134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4"/>
      <c r="AC188" s="133"/>
      <c r="AD188" s="133"/>
      <c r="AE188" s="133"/>
      <c r="AF188" s="133"/>
      <c r="AG188" s="133"/>
      <c r="AH188" s="135"/>
      <c r="AI188" s="133"/>
      <c r="AJ188" s="133"/>
      <c r="AK188" s="133"/>
      <c r="AL188" s="133"/>
      <c r="AM188" s="133"/>
      <c r="AN188" s="133"/>
      <c r="AO188" s="133"/>
      <c r="AP188" s="133"/>
      <c r="AQ188" s="133"/>
      <c r="AR188" s="133"/>
      <c r="AS188" s="133"/>
      <c r="AT188" s="133"/>
      <c r="AU188" s="133"/>
      <c r="AV188" s="133"/>
      <c r="AW188" s="133"/>
      <c r="AX188" s="133"/>
      <c r="AY188" s="133"/>
      <c r="AZ188" s="133"/>
      <c r="BA188" s="133"/>
      <c r="BB188" s="133"/>
      <c r="BC188" s="133"/>
      <c r="BD188" s="133"/>
      <c r="BE188" s="133"/>
      <c r="BF188" s="133"/>
      <c r="BG188" s="133"/>
      <c r="BH188" s="133"/>
      <c r="BI188" s="133"/>
      <c r="BJ188" s="133"/>
      <c r="BK188" s="133"/>
      <c r="BL188" s="133"/>
      <c r="BM188" s="133"/>
      <c r="BN188" s="133"/>
      <c r="BO188" s="133"/>
      <c r="BP188" s="133"/>
      <c r="BQ188" s="133"/>
      <c r="BR188" s="133"/>
      <c r="BS188" s="133"/>
      <c r="BT188" s="133"/>
      <c r="BU188" s="133"/>
      <c r="BV188" s="133"/>
      <c r="BW188" s="133"/>
      <c r="BX188" s="133"/>
      <c r="BY188" s="133"/>
      <c r="BZ188" s="133"/>
      <c r="CA188" s="133"/>
      <c r="CB188" s="133"/>
      <c r="CC188" s="133"/>
      <c r="CD188" s="133"/>
      <c r="CE188" s="133"/>
      <c r="CF188" s="133"/>
      <c r="CG188" s="133"/>
      <c r="CH188" s="133"/>
      <c r="CI188" s="133"/>
      <c r="CJ188" s="133"/>
      <c r="CK188" s="133"/>
      <c r="CL188" s="133"/>
      <c r="CM188" s="133"/>
      <c r="CN188" s="133"/>
      <c r="CO188" s="133"/>
      <c r="CP188" s="133"/>
      <c r="CQ188" s="133"/>
      <c r="CR188" s="133"/>
      <c r="CS188" s="133"/>
      <c r="CT188" s="133"/>
      <c r="CU188" s="133"/>
      <c r="CV188" s="133"/>
      <c r="CW188" s="133"/>
      <c r="CX188" s="133"/>
      <c r="CY188" s="133"/>
      <c r="CZ188" s="133"/>
      <c r="DA188" s="133"/>
      <c r="DB188" s="133"/>
      <c r="DC188" s="133"/>
      <c r="DD188" s="133"/>
      <c r="DE188" s="133"/>
      <c r="DF188" s="133"/>
      <c r="DG188" s="133"/>
      <c r="DH188" s="133"/>
      <c r="DI188" s="133"/>
      <c r="DJ188" s="133"/>
      <c r="DK188" s="133"/>
      <c r="DL188" s="133"/>
      <c r="DM188" s="133"/>
      <c r="DN188" s="133"/>
      <c r="DO188" s="133"/>
      <c r="DP188" s="133"/>
      <c r="DQ188" s="133"/>
      <c r="DR188" s="133"/>
      <c r="DS188" s="133"/>
      <c r="DT188" s="133"/>
      <c r="DU188" s="133"/>
      <c r="DV188" s="133"/>
      <c r="DW188" s="133"/>
      <c r="DX188" s="133"/>
      <c r="DY188" s="133"/>
      <c r="DZ188" s="133"/>
      <c r="EA188" s="133"/>
      <c r="EB188" s="133"/>
      <c r="EC188" s="133"/>
      <c r="ED188" s="133"/>
      <c r="EE188" s="133"/>
      <c r="EF188" s="133"/>
      <c r="EG188" s="133"/>
      <c r="EH188" s="133"/>
      <c r="EI188" s="133"/>
      <c r="EJ188" s="133"/>
      <c r="EK188" s="133"/>
      <c r="EL188" s="133"/>
      <c r="EM188" s="133"/>
      <c r="EN188" s="133"/>
      <c r="EO188" s="133"/>
      <c r="EP188" s="133"/>
      <c r="EQ188" s="133"/>
      <c r="ER188" s="133"/>
      <c r="ES188" s="133"/>
      <c r="ET188" s="133"/>
      <c r="EU188" s="133"/>
      <c r="EV188" s="133"/>
      <c r="EW188" s="133"/>
      <c r="EX188" s="133"/>
      <c r="EY188" s="133"/>
      <c r="EZ188" s="133"/>
      <c r="FA188" s="133"/>
      <c r="FB188" s="133"/>
      <c r="FC188" s="133"/>
      <c r="FD188" s="133"/>
      <c r="FE188" s="133"/>
      <c r="FF188" s="133"/>
      <c r="FG188" s="133"/>
      <c r="FH188" s="133"/>
      <c r="FI188" s="133"/>
      <c r="FJ188" s="133"/>
      <c r="FK188" s="133"/>
      <c r="FL188" s="133"/>
      <c r="FM188" s="133"/>
      <c r="FN188" s="133"/>
      <c r="FO188" s="133"/>
      <c r="FP188" s="133"/>
      <c r="FQ188" s="133"/>
      <c r="FR188" s="133"/>
      <c r="FS188" s="133"/>
      <c r="FT188" s="133"/>
      <c r="FU188" s="133"/>
      <c r="FV188" s="133"/>
      <c r="FW188" s="133"/>
      <c r="FX188" s="133"/>
      <c r="FY188" s="133"/>
      <c r="FZ188" s="133"/>
      <c r="GA188" s="133"/>
      <c r="GB188" s="133"/>
      <c r="GC188" s="133"/>
      <c r="GD188" s="133"/>
      <c r="GE188" s="133"/>
      <c r="GF188" s="133"/>
      <c r="GG188" s="133"/>
      <c r="GH188" s="133"/>
      <c r="GI188" s="133"/>
      <c r="GJ188" s="133"/>
      <c r="GK188" s="133"/>
      <c r="GL188" s="133"/>
      <c r="GM188" s="133"/>
      <c r="GN188" s="133"/>
      <c r="GO188" s="133"/>
      <c r="GP188" s="133"/>
      <c r="GQ188" s="133"/>
      <c r="GR188" s="133"/>
      <c r="GS188" s="133"/>
      <c r="GT188" s="133"/>
      <c r="GU188" s="133"/>
      <c r="GV188" s="133"/>
      <c r="GW188" s="133"/>
      <c r="GX188" s="133"/>
      <c r="GY188" s="133"/>
      <c r="GZ188" s="133"/>
      <c r="HA188" s="133"/>
      <c r="HB188" s="133"/>
      <c r="HC188" s="133"/>
      <c r="HD188" s="133"/>
      <c r="HE188" s="133"/>
      <c r="HF188" s="133"/>
      <c r="HG188" s="133"/>
      <c r="HH188" s="133"/>
      <c r="HI188" s="133"/>
      <c r="HJ188" s="133"/>
      <c r="HK188" s="133"/>
      <c r="HL188" s="133"/>
      <c r="HM188" s="133"/>
      <c r="HN188" s="133"/>
      <c r="HO188" s="133"/>
      <c r="HP188" s="133"/>
      <c r="HQ188" s="133"/>
      <c r="HR188" s="133"/>
      <c r="HS188" s="133"/>
      <c r="HT188" s="133"/>
      <c r="HU188" s="133"/>
      <c r="HV188" s="133"/>
      <c r="HW188" s="133"/>
      <c r="HX188" s="133"/>
      <c r="HY188" s="133"/>
      <c r="HZ188" s="133"/>
      <c r="IA188" s="133"/>
      <c r="IB188" s="133"/>
    </row>
    <row r="189" s="66" customFormat="true" ht="24.75" hidden="false" customHeight="true" outlineLevel="0" collapsed="false">
      <c r="A189" s="136" t="s">
        <v>345</v>
      </c>
      <c r="B189" s="138" t="s">
        <v>346</v>
      </c>
      <c r="C189" s="68" t="n">
        <v>110534</v>
      </c>
      <c r="D189" s="69" t="n">
        <f aca="false">C189+E189</f>
        <v>115453.8</v>
      </c>
      <c r="E189" s="69" t="n">
        <f aca="false">SUM(F189:IB189)</f>
        <v>4919.8</v>
      </c>
      <c r="F189" s="133"/>
      <c r="G189" s="133"/>
      <c r="H189" s="133"/>
      <c r="I189" s="133"/>
      <c r="J189" s="134" t="n">
        <v>3000</v>
      </c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 t="n">
        <v>201.9</v>
      </c>
      <c r="Z189" s="133" t="n">
        <v>1717.9</v>
      </c>
      <c r="AA189" s="133"/>
      <c r="AB189" s="134"/>
      <c r="AC189" s="133"/>
      <c r="AD189" s="133"/>
      <c r="AE189" s="133"/>
      <c r="AF189" s="133"/>
      <c r="AG189" s="133"/>
      <c r="AH189" s="135"/>
      <c r="AI189" s="133"/>
      <c r="AJ189" s="133"/>
      <c r="AK189" s="133"/>
      <c r="AL189" s="133"/>
      <c r="AM189" s="133"/>
      <c r="AN189" s="133"/>
      <c r="AO189" s="133"/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/>
      <c r="BC189" s="133"/>
      <c r="BD189" s="133"/>
      <c r="BE189" s="133"/>
      <c r="BF189" s="133"/>
      <c r="BG189" s="133"/>
      <c r="BH189" s="133"/>
      <c r="BI189" s="133"/>
      <c r="BJ189" s="133"/>
      <c r="BK189" s="133"/>
      <c r="BL189" s="133"/>
      <c r="BM189" s="133"/>
      <c r="BN189" s="133"/>
      <c r="BO189" s="133"/>
      <c r="BP189" s="133"/>
      <c r="BQ189" s="133"/>
      <c r="BR189" s="133"/>
      <c r="BS189" s="133"/>
      <c r="BT189" s="133"/>
      <c r="BU189" s="133"/>
      <c r="BV189" s="133"/>
      <c r="BW189" s="133"/>
      <c r="BX189" s="133"/>
      <c r="BY189" s="133"/>
      <c r="BZ189" s="133"/>
      <c r="CA189" s="133"/>
      <c r="CB189" s="133"/>
      <c r="CC189" s="133"/>
      <c r="CD189" s="133"/>
      <c r="CE189" s="133"/>
      <c r="CF189" s="133"/>
      <c r="CG189" s="133"/>
      <c r="CH189" s="133"/>
      <c r="CI189" s="133"/>
      <c r="CJ189" s="133"/>
      <c r="CK189" s="133"/>
      <c r="CL189" s="133"/>
      <c r="CM189" s="133"/>
      <c r="CN189" s="133"/>
      <c r="CO189" s="133"/>
      <c r="CP189" s="133"/>
      <c r="CQ189" s="133"/>
      <c r="CR189" s="133"/>
      <c r="CS189" s="133"/>
      <c r="CT189" s="133"/>
      <c r="CU189" s="133"/>
      <c r="CV189" s="133"/>
      <c r="CW189" s="133"/>
      <c r="CX189" s="133"/>
      <c r="CY189" s="133"/>
      <c r="CZ189" s="133"/>
      <c r="DA189" s="133"/>
      <c r="DB189" s="133"/>
      <c r="DC189" s="133"/>
      <c r="DD189" s="133"/>
      <c r="DE189" s="133"/>
      <c r="DF189" s="133"/>
      <c r="DG189" s="133"/>
      <c r="DH189" s="133"/>
      <c r="DI189" s="133"/>
      <c r="DJ189" s="133"/>
      <c r="DK189" s="133"/>
      <c r="DL189" s="133"/>
      <c r="DM189" s="133"/>
      <c r="DN189" s="133"/>
      <c r="DO189" s="133"/>
      <c r="DP189" s="133"/>
      <c r="DQ189" s="133"/>
      <c r="DR189" s="133"/>
      <c r="DS189" s="133"/>
      <c r="DT189" s="133"/>
      <c r="DU189" s="133"/>
      <c r="DV189" s="133"/>
      <c r="DW189" s="133"/>
      <c r="DX189" s="133"/>
      <c r="DY189" s="133"/>
      <c r="DZ189" s="133"/>
      <c r="EA189" s="133"/>
      <c r="EB189" s="133"/>
      <c r="EC189" s="133"/>
      <c r="ED189" s="133"/>
      <c r="EE189" s="133"/>
      <c r="EF189" s="133"/>
      <c r="EG189" s="133"/>
      <c r="EH189" s="133"/>
      <c r="EI189" s="133"/>
      <c r="EJ189" s="133"/>
      <c r="EK189" s="133"/>
      <c r="EL189" s="133"/>
      <c r="EM189" s="133"/>
      <c r="EN189" s="133"/>
      <c r="EO189" s="133"/>
      <c r="EP189" s="133"/>
      <c r="EQ189" s="133"/>
      <c r="ER189" s="133"/>
      <c r="ES189" s="133"/>
      <c r="ET189" s="133"/>
      <c r="EU189" s="133"/>
      <c r="EV189" s="133"/>
      <c r="EW189" s="133"/>
      <c r="EX189" s="133"/>
      <c r="EY189" s="133"/>
      <c r="EZ189" s="133"/>
      <c r="FA189" s="133"/>
      <c r="FB189" s="133"/>
      <c r="FC189" s="133"/>
      <c r="FD189" s="133"/>
      <c r="FE189" s="133"/>
      <c r="FF189" s="133"/>
      <c r="FG189" s="133"/>
      <c r="FH189" s="133"/>
      <c r="FI189" s="133"/>
      <c r="FJ189" s="133"/>
      <c r="FK189" s="133"/>
      <c r="FL189" s="133"/>
      <c r="FM189" s="133"/>
      <c r="FN189" s="133"/>
      <c r="FO189" s="133"/>
      <c r="FP189" s="133"/>
      <c r="FQ189" s="133"/>
      <c r="FR189" s="133"/>
      <c r="FS189" s="133"/>
      <c r="FT189" s="133"/>
      <c r="FU189" s="133"/>
      <c r="FV189" s="133"/>
      <c r="FW189" s="133"/>
      <c r="FX189" s="133"/>
      <c r="FY189" s="133"/>
      <c r="FZ189" s="133"/>
      <c r="GA189" s="133"/>
      <c r="GB189" s="133"/>
      <c r="GC189" s="133"/>
      <c r="GD189" s="133"/>
      <c r="GE189" s="133"/>
      <c r="GF189" s="133"/>
      <c r="GG189" s="133"/>
      <c r="GH189" s="133"/>
      <c r="GI189" s="133"/>
      <c r="GJ189" s="133"/>
      <c r="GK189" s="133"/>
      <c r="GL189" s="133"/>
      <c r="GM189" s="133"/>
      <c r="GN189" s="133"/>
      <c r="GO189" s="133"/>
      <c r="GP189" s="133"/>
      <c r="GQ189" s="133"/>
      <c r="GR189" s="133"/>
      <c r="GS189" s="133"/>
      <c r="GT189" s="133"/>
      <c r="GU189" s="133"/>
      <c r="GV189" s="133"/>
      <c r="GW189" s="133"/>
      <c r="GX189" s="133"/>
      <c r="GY189" s="133"/>
      <c r="GZ189" s="133"/>
      <c r="HA189" s="133"/>
      <c r="HB189" s="133"/>
      <c r="HC189" s="133"/>
      <c r="HD189" s="133"/>
      <c r="HE189" s="133"/>
      <c r="HF189" s="133"/>
      <c r="HG189" s="133"/>
      <c r="HH189" s="133"/>
      <c r="HI189" s="133"/>
      <c r="HJ189" s="133"/>
      <c r="HK189" s="133"/>
      <c r="HL189" s="133"/>
      <c r="HM189" s="133"/>
      <c r="HN189" s="133"/>
      <c r="HO189" s="133"/>
      <c r="HP189" s="133"/>
      <c r="HQ189" s="133"/>
      <c r="HR189" s="133"/>
      <c r="HS189" s="133"/>
      <c r="HT189" s="133"/>
      <c r="HU189" s="133"/>
      <c r="HV189" s="133"/>
      <c r="HW189" s="133"/>
      <c r="HX189" s="133"/>
      <c r="HY189" s="133"/>
      <c r="HZ189" s="133"/>
      <c r="IA189" s="133"/>
      <c r="IB189" s="133"/>
    </row>
    <row r="190" s="66" customFormat="true" ht="18.75" hidden="false" customHeight="false" outlineLevel="0" collapsed="false">
      <c r="A190" s="136" t="s">
        <v>347</v>
      </c>
      <c r="B190" s="138" t="s">
        <v>348</v>
      </c>
      <c r="C190" s="68" t="n">
        <v>563674.1</v>
      </c>
      <c r="D190" s="69" t="n">
        <f aca="false">C190+E190</f>
        <v>583947.5</v>
      </c>
      <c r="E190" s="69" t="n">
        <f aca="false">SUM(F190:IB190)</f>
        <v>20273.4</v>
      </c>
      <c r="F190" s="133" t="n">
        <v>15145.5</v>
      </c>
      <c r="G190" s="133"/>
      <c r="H190" s="133"/>
      <c r="I190" s="133"/>
      <c r="J190" s="134" t="n">
        <f aca="false">100+5000</f>
        <v>5100</v>
      </c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 t="n">
        <v>27.9</v>
      </c>
      <c r="AA190" s="133"/>
      <c r="AB190" s="134"/>
      <c r="AC190" s="133"/>
      <c r="AD190" s="133"/>
      <c r="AE190" s="133"/>
      <c r="AF190" s="133"/>
      <c r="AG190" s="133"/>
      <c r="AH190" s="135"/>
      <c r="AI190" s="133"/>
      <c r="AJ190" s="133"/>
      <c r="AK190" s="133"/>
      <c r="AL190" s="133"/>
      <c r="AM190" s="133"/>
      <c r="AN190" s="133"/>
      <c r="AO190" s="133"/>
      <c r="AP190" s="133"/>
      <c r="AQ190" s="133"/>
      <c r="AR190" s="133"/>
      <c r="AS190" s="133"/>
      <c r="AT190" s="133"/>
      <c r="AU190" s="133"/>
      <c r="AV190" s="133"/>
      <c r="AW190" s="133"/>
      <c r="AX190" s="133"/>
      <c r="AY190" s="133"/>
      <c r="AZ190" s="133"/>
      <c r="BA190" s="133"/>
      <c r="BB190" s="133"/>
      <c r="BC190" s="133"/>
      <c r="BD190" s="133"/>
      <c r="BE190" s="133"/>
      <c r="BF190" s="133"/>
      <c r="BG190" s="133"/>
      <c r="BH190" s="133"/>
      <c r="BI190" s="133"/>
      <c r="BJ190" s="133"/>
      <c r="BK190" s="133"/>
      <c r="BL190" s="133"/>
      <c r="BM190" s="133"/>
      <c r="BN190" s="133"/>
      <c r="BO190" s="133"/>
      <c r="BP190" s="133"/>
      <c r="BQ190" s="133"/>
      <c r="BR190" s="133"/>
      <c r="BS190" s="133"/>
      <c r="BT190" s="133"/>
      <c r="BU190" s="133"/>
      <c r="BV190" s="133"/>
      <c r="BW190" s="133"/>
      <c r="BX190" s="133"/>
      <c r="BY190" s="133"/>
      <c r="BZ190" s="133"/>
      <c r="CA190" s="133"/>
      <c r="CB190" s="133"/>
      <c r="CC190" s="133"/>
      <c r="CD190" s="133"/>
      <c r="CE190" s="133"/>
      <c r="CF190" s="133"/>
      <c r="CG190" s="133"/>
      <c r="CH190" s="133"/>
      <c r="CI190" s="133"/>
      <c r="CJ190" s="133"/>
      <c r="CK190" s="133"/>
      <c r="CL190" s="133"/>
      <c r="CM190" s="133"/>
      <c r="CN190" s="133"/>
      <c r="CO190" s="133"/>
      <c r="CP190" s="133"/>
      <c r="CQ190" s="133"/>
      <c r="CR190" s="133"/>
      <c r="CS190" s="133"/>
      <c r="CT190" s="133"/>
      <c r="CU190" s="133"/>
      <c r="CV190" s="133"/>
      <c r="CW190" s="133"/>
      <c r="CX190" s="133"/>
      <c r="CY190" s="133"/>
      <c r="CZ190" s="133"/>
      <c r="DA190" s="133"/>
      <c r="DB190" s="133"/>
      <c r="DC190" s="133"/>
      <c r="DD190" s="133"/>
      <c r="DE190" s="133"/>
      <c r="DF190" s="133"/>
      <c r="DG190" s="133"/>
      <c r="DH190" s="133"/>
      <c r="DI190" s="133"/>
      <c r="DJ190" s="133"/>
      <c r="DK190" s="133"/>
      <c r="DL190" s="133"/>
      <c r="DM190" s="133"/>
      <c r="DN190" s="133"/>
      <c r="DO190" s="133"/>
      <c r="DP190" s="133"/>
      <c r="DQ190" s="133"/>
      <c r="DR190" s="133"/>
      <c r="DS190" s="133"/>
      <c r="DT190" s="133"/>
      <c r="DU190" s="133"/>
      <c r="DV190" s="133"/>
      <c r="DW190" s="133"/>
      <c r="DX190" s="133"/>
      <c r="DY190" s="133"/>
      <c r="DZ190" s="133"/>
      <c r="EA190" s="133"/>
      <c r="EB190" s="133"/>
      <c r="EC190" s="133"/>
      <c r="ED190" s="133"/>
      <c r="EE190" s="133"/>
      <c r="EF190" s="133"/>
      <c r="EG190" s="133"/>
      <c r="EH190" s="133"/>
      <c r="EI190" s="133"/>
      <c r="EJ190" s="133"/>
      <c r="EK190" s="133"/>
      <c r="EL190" s="133"/>
      <c r="EM190" s="133"/>
      <c r="EN190" s="133"/>
      <c r="EO190" s="133"/>
      <c r="EP190" s="133"/>
      <c r="EQ190" s="133"/>
      <c r="ER190" s="133"/>
      <c r="ES190" s="133"/>
      <c r="ET190" s="133"/>
      <c r="EU190" s="133"/>
      <c r="EV190" s="133"/>
      <c r="EW190" s="133"/>
      <c r="EX190" s="133"/>
      <c r="EY190" s="133"/>
      <c r="EZ190" s="133"/>
      <c r="FA190" s="133"/>
      <c r="FB190" s="133"/>
      <c r="FC190" s="133"/>
      <c r="FD190" s="133"/>
      <c r="FE190" s="133"/>
      <c r="FF190" s="133"/>
      <c r="FG190" s="133"/>
      <c r="FH190" s="133"/>
      <c r="FI190" s="133"/>
      <c r="FJ190" s="133"/>
      <c r="FK190" s="133"/>
      <c r="FL190" s="133"/>
      <c r="FM190" s="133"/>
      <c r="FN190" s="133"/>
      <c r="FO190" s="133"/>
      <c r="FP190" s="133"/>
      <c r="FQ190" s="133"/>
      <c r="FR190" s="133"/>
      <c r="FS190" s="133"/>
      <c r="FT190" s="133"/>
      <c r="FU190" s="133"/>
      <c r="FV190" s="133"/>
      <c r="FW190" s="133"/>
      <c r="FX190" s="133"/>
      <c r="FY190" s="133"/>
      <c r="FZ190" s="133"/>
      <c r="GA190" s="133"/>
      <c r="GB190" s="133"/>
      <c r="GC190" s="133"/>
      <c r="GD190" s="133"/>
      <c r="GE190" s="133"/>
      <c r="GF190" s="133"/>
      <c r="GG190" s="133"/>
      <c r="GH190" s="133"/>
      <c r="GI190" s="133"/>
      <c r="GJ190" s="133"/>
      <c r="GK190" s="133"/>
      <c r="GL190" s="133"/>
      <c r="GM190" s="133"/>
      <c r="GN190" s="133"/>
      <c r="GO190" s="133"/>
      <c r="GP190" s="133"/>
      <c r="GQ190" s="133"/>
      <c r="GR190" s="133"/>
      <c r="GS190" s="133"/>
      <c r="GT190" s="133"/>
      <c r="GU190" s="133"/>
      <c r="GV190" s="133"/>
      <c r="GW190" s="133"/>
      <c r="GX190" s="133"/>
      <c r="GY190" s="133"/>
      <c r="GZ190" s="133"/>
      <c r="HA190" s="133"/>
      <c r="HB190" s="133"/>
      <c r="HC190" s="133"/>
      <c r="HD190" s="133"/>
      <c r="HE190" s="133"/>
      <c r="HF190" s="133"/>
      <c r="HG190" s="133"/>
      <c r="HH190" s="133"/>
      <c r="HI190" s="133"/>
      <c r="HJ190" s="133"/>
      <c r="HK190" s="133"/>
      <c r="HL190" s="133"/>
      <c r="HM190" s="133"/>
      <c r="HN190" s="133"/>
      <c r="HO190" s="133"/>
      <c r="HP190" s="133"/>
      <c r="HQ190" s="133"/>
      <c r="HR190" s="133"/>
      <c r="HS190" s="133"/>
      <c r="HT190" s="133"/>
      <c r="HU190" s="133"/>
      <c r="HV190" s="133"/>
      <c r="HW190" s="133"/>
      <c r="HX190" s="133"/>
      <c r="HY190" s="133"/>
      <c r="HZ190" s="133"/>
      <c r="IA190" s="133"/>
      <c r="IB190" s="133"/>
    </row>
    <row r="191" s="66" customFormat="true" ht="18.75" hidden="false" customHeight="false" outlineLevel="0" collapsed="false">
      <c r="A191" s="136" t="s">
        <v>313</v>
      </c>
      <c r="B191" s="132" t="s">
        <v>349</v>
      </c>
      <c r="C191" s="68" t="n">
        <v>52427.1</v>
      </c>
      <c r="D191" s="69" t="n">
        <f aca="false">C191+E191</f>
        <v>52571.1</v>
      </c>
      <c r="E191" s="69" t="n">
        <f aca="false">SUM(F191:IB191)</f>
        <v>144</v>
      </c>
      <c r="F191" s="133" t="n">
        <v>128</v>
      </c>
      <c r="G191" s="133"/>
      <c r="H191" s="133"/>
      <c r="I191" s="133"/>
      <c r="J191" s="134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 t="n">
        <v>16</v>
      </c>
      <c r="AA191" s="133"/>
      <c r="AB191" s="134"/>
      <c r="AC191" s="133"/>
      <c r="AD191" s="133"/>
      <c r="AE191" s="133"/>
      <c r="AF191" s="133"/>
      <c r="AG191" s="133"/>
      <c r="AH191" s="135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/>
      <c r="BC191" s="133"/>
      <c r="BD191" s="133"/>
      <c r="BE191" s="133"/>
      <c r="BF191" s="133"/>
      <c r="BG191" s="133"/>
      <c r="BH191" s="133"/>
      <c r="BI191" s="133"/>
      <c r="BJ191" s="133"/>
      <c r="BK191" s="133"/>
      <c r="BL191" s="133"/>
      <c r="BM191" s="133"/>
      <c r="BN191" s="133"/>
      <c r="BO191" s="133"/>
      <c r="BP191" s="133"/>
      <c r="BQ191" s="133"/>
      <c r="BR191" s="133"/>
      <c r="BS191" s="133"/>
      <c r="BT191" s="133"/>
      <c r="BU191" s="133"/>
      <c r="BV191" s="133"/>
      <c r="BW191" s="133"/>
      <c r="BX191" s="133"/>
      <c r="BY191" s="133"/>
      <c r="BZ191" s="133"/>
      <c r="CA191" s="133"/>
      <c r="CB191" s="133"/>
      <c r="CC191" s="133"/>
      <c r="CD191" s="133"/>
      <c r="CE191" s="133"/>
      <c r="CF191" s="133"/>
      <c r="CG191" s="133"/>
      <c r="CH191" s="133"/>
      <c r="CI191" s="133"/>
      <c r="CJ191" s="133"/>
      <c r="CK191" s="133"/>
      <c r="CL191" s="133"/>
      <c r="CM191" s="133"/>
      <c r="CN191" s="133"/>
      <c r="CO191" s="133"/>
      <c r="CP191" s="133"/>
      <c r="CQ191" s="133"/>
      <c r="CR191" s="133"/>
      <c r="CS191" s="133"/>
      <c r="CT191" s="133"/>
      <c r="CU191" s="133"/>
      <c r="CV191" s="133"/>
      <c r="CW191" s="133"/>
      <c r="CX191" s="133"/>
      <c r="CY191" s="133"/>
      <c r="CZ191" s="133"/>
      <c r="DA191" s="133"/>
      <c r="DB191" s="133"/>
      <c r="DC191" s="133"/>
      <c r="DD191" s="133"/>
      <c r="DE191" s="133"/>
      <c r="DF191" s="133"/>
      <c r="DG191" s="133"/>
      <c r="DH191" s="133"/>
      <c r="DI191" s="133"/>
      <c r="DJ191" s="133"/>
      <c r="DK191" s="133"/>
      <c r="DL191" s="133"/>
      <c r="DM191" s="133"/>
      <c r="DN191" s="133"/>
      <c r="DO191" s="133"/>
      <c r="DP191" s="133"/>
      <c r="DQ191" s="133"/>
      <c r="DR191" s="133"/>
      <c r="DS191" s="133"/>
      <c r="DT191" s="133"/>
      <c r="DU191" s="133"/>
      <c r="DV191" s="133"/>
      <c r="DW191" s="133"/>
      <c r="DX191" s="133"/>
      <c r="DY191" s="133"/>
      <c r="DZ191" s="133"/>
      <c r="EA191" s="133"/>
      <c r="EB191" s="133"/>
      <c r="EC191" s="133"/>
      <c r="ED191" s="133"/>
      <c r="EE191" s="133"/>
      <c r="EF191" s="133"/>
      <c r="EG191" s="133"/>
      <c r="EH191" s="133"/>
      <c r="EI191" s="133"/>
      <c r="EJ191" s="133"/>
      <c r="EK191" s="133"/>
      <c r="EL191" s="133"/>
      <c r="EM191" s="133"/>
      <c r="EN191" s="133"/>
      <c r="EO191" s="133"/>
      <c r="EP191" s="133"/>
      <c r="EQ191" s="133"/>
      <c r="ER191" s="133"/>
      <c r="ES191" s="133"/>
      <c r="ET191" s="133"/>
      <c r="EU191" s="133"/>
      <c r="EV191" s="133"/>
      <c r="EW191" s="133"/>
      <c r="EX191" s="133"/>
      <c r="EY191" s="133"/>
      <c r="EZ191" s="133"/>
      <c r="FA191" s="133"/>
      <c r="FB191" s="133"/>
      <c r="FC191" s="133"/>
      <c r="FD191" s="133"/>
      <c r="FE191" s="133"/>
      <c r="FF191" s="133"/>
      <c r="FG191" s="133"/>
      <c r="FH191" s="133"/>
      <c r="FI191" s="133"/>
      <c r="FJ191" s="133"/>
      <c r="FK191" s="133"/>
      <c r="FL191" s="133"/>
      <c r="FM191" s="133"/>
      <c r="FN191" s="133"/>
      <c r="FO191" s="133"/>
      <c r="FP191" s="133"/>
      <c r="FQ191" s="133"/>
      <c r="FR191" s="133"/>
      <c r="FS191" s="133"/>
      <c r="FT191" s="133"/>
      <c r="FU191" s="133"/>
      <c r="FV191" s="133"/>
      <c r="FW191" s="133"/>
      <c r="FX191" s="133"/>
      <c r="FY191" s="133"/>
      <c r="FZ191" s="133"/>
      <c r="GA191" s="133"/>
      <c r="GB191" s="133"/>
      <c r="GC191" s="133"/>
      <c r="GD191" s="133"/>
      <c r="GE191" s="133"/>
      <c r="GF191" s="133"/>
      <c r="GG191" s="133"/>
      <c r="GH191" s="133"/>
      <c r="GI191" s="133"/>
      <c r="GJ191" s="133"/>
      <c r="GK191" s="133"/>
      <c r="GL191" s="133"/>
      <c r="GM191" s="133"/>
      <c r="GN191" s="133"/>
      <c r="GO191" s="133"/>
      <c r="GP191" s="133"/>
      <c r="GQ191" s="133"/>
      <c r="GR191" s="133"/>
      <c r="GS191" s="133"/>
      <c r="GT191" s="133"/>
      <c r="GU191" s="133"/>
      <c r="GV191" s="133"/>
      <c r="GW191" s="133"/>
      <c r="GX191" s="133"/>
      <c r="GY191" s="133"/>
      <c r="GZ191" s="133"/>
      <c r="HA191" s="133"/>
      <c r="HB191" s="133"/>
      <c r="HC191" s="133"/>
      <c r="HD191" s="133"/>
      <c r="HE191" s="133"/>
      <c r="HF191" s="133"/>
      <c r="HG191" s="133"/>
      <c r="HH191" s="133"/>
      <c r="HI191" s="133"/>
      <c r="HJ191" s="133"/>
      <c r="HK191" s="133"/>
      <c r="HL191" s="133"/>
      <c r="HM191" s="133"/>
      <c r="HN191" s="133"/>
      <c r="HO191" s="133"/>
      <c r="HP191" s="133"/>
      <c r="HQ191" s="133"/>
      <c r="HR191" s="133"/>
      <c r="HS191" s="133"/>
      <c r="HT191" s="133"/>
      <c r="HU191" s="133"/>
      <c r="HV191" s="133"/>
      <c r="HW191" s="133"/>
      <c r="HX191" s="133"/>
      <c r="HY191" s="133"/>
      <c r="HZ191" s="133"/>
      <c r="IA191" s="133"/>
      <c r="IB191" s="133"/>
    </row>
    <row r="192" s="66" customFormat="true" ht="37.5" hidden="false" customHeight="false" outlineLevel="0" collapsed="false">
      <c r="A192" s="136" t="s">
        <v>350</v>
      </c>
      <c r="B192" s="138" t="s">
        <v>351</v>
      </c>
      <c r="C192" s="68" t="n">
        <v>16924.2</v>
      </c>
      <c r="D192" s="69" t="n">
        <f aca="false">C192+E192</f>
        <v>16933.3</v>
      </c>
      <c r="E192" s="69" t="n">
        <f aca="false">SUM(F192:IB192)</f>
        <v>9.1</v>
      </c>
      <c r="F192" s="133"/>
      <c r="G192" s="133"/>
      <c r="H192" s="133"/>
      <c r="I192" s="133"/>
      <c r="J192" s="134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 t="n">
        <v>9.1</v>
      </c>
      <c r="AA192" s="133"/>
      <c r="AB192" s="134"/>
      <c r="AC192" s="133"/>
      <c r="AD192" s="133"/>
      <c r="AE192" s="133"/>
      <c r="AF192" s="133"/>
      <c r="AG192" s="133"/>
      <c r="AH192" s="135"/>
      <c r="AI192" s="133"/>
      <c r="AJ192" s="133"/>
      <c r="AK192" s="133"/>
      <c r="AL192" s="133"/>
      <c r="AM192" s="133"/>
      <c r="AN192" s="133"/>
      <c r="AO192" s="133"/>
      <c r="AP192" s="133"/>
      <c r="AQ192" s="133"/>
      <c r="AR192" s="133"/>
      <c r="AS192" s="133"/>
      <c r="AT192" s="133"/>
      <c r="AU192" s="133"/>
      <c r="AV192" s="133"/>
      <c r="AW192" s="133"/>
      <c r="AX192" s="133"/>
      <c r="AY192" s="133"/>
      <c r="AZ192" s="133"/>
      <c r="BA192" s="133"/>
      <c r="BB192" s="133"/>
      <c r="BC192" s="133"/>
      <c r="BD192" s="133"/>
      <c r="BE192" s="133"/>
      <c r="BF192" s="133"/>
      <c r="BG192" s="133"/>
      <c r="BH192" s="133"/>
      <c r="BI192" s="133"/>
      <c r="BJ192" s="133"/>
      <c r="BK192" s="133"/>
      <c r="BL192" s="133"/>
      <c r="BM192" s="133"/>
      <c r="BN192" s="133"/>
      <c r="BO192" s="133"/>
      <c r="BP192" s="133"/>
      <c r="BQ192" s="133"/>
      <c r="BR192" s="133"/>
      <c r="BS192" s="133"/>
      <c r="BT192" s="133"/>
      <c r="BU192" s="133"/>
      <c r="BV192" s="133"/>
      <c r="BW192" s="133"/>
      <c r="BX192" s="133"/>
      <c r="BY192" s="133"/>
      <c r="BZ192" s="133"/>
      <c r="CA192" s="133"/>
      <c r="CB192" s="133"/>
      <c r="CC192" s="133"/>
      <c r="CD192" s="133"/>
      <c r="CE192" s="133"/>
      <c r="CF192" s="133"/>
      <c r="CG192" s="133"/>
      <c r="CH192" s="133"/>
      <c r="CI192" s="133"/>
      <c r="CJ192" s="133"/>
      <c r="CK192" s="133"/>
      <c r="CL192" s="133"/>
      <c r="CM192" s="133"/>
      <c r="CN192" s="133"/>
      <c r="CO192" s="133"/>
      <c r="CP192" s="133"/>
      <c r="CQ192" s="133"/>
      <c r="CR192" s="133"/>
      <c r="CS192" s="133"/>
      <c r="CT192" s="133"/>
      <c r="CU192" s="133"/>
      <c r="CV192" s="133"/>
      <c r="CW192" s="133"/>
      <c r="CX192" s="133"/>
      <c r="CY192" s="133"/>
      <c r="CZ192" s="133"/>
      <c r="DA192" s="133"/>
      <c r="DB192" s="133"/>
      <c r="DC192" s="133"/>
      <c r="DD192" s="133"/>
      <c r="DE192" s="133"/>
      <c r="DF192" s="133"/>
      <c r="DG192" s="133"/>
      <c r="DH192" s="133"/>
      <c r="DI192" s="133"/>
      <c r="DJ192" s="133"/>
      <c r="DK192" s="133"/>
      <c r="DL192" s="133"/>
      <c r="DM192" s="133"/>
      <c r="DN192" s="133"/>
      <c r="DO192" s="133"/>
      <c r="DP192" s="133"/>
      <c r="DQ192" s="133"/>
      <c r="DR192" s="133"/>
      <c r="DS192" s="133"/>
      <c r="DT192" s="133"/>
      <c r="DU192" s="133"/>
      <c r="DV192" s="133"/>
      <c r="DW192" s="133"/>
      <c r="DX192" s="133"/>
      <c r="DY192" s="133"/>
      <c r="DZ192" s="133"/>
      <c r="EA192" s="133"/>
      <c r="EB192" s="133"/>
      <c r="EC192" s="133"/>
      <c r="ED192" s="133"/>
      <c r="EE192" s="133"/>
      <c r="EF192" s="133"/>
      <c r="EG192" s="133"/>
      <c r="EH192" s="133"/>
      <c r="EI192" s="133"/>
      <c r="EJ192" s="133"/>
      <c r="EK192" s="133"/>
      <c r="EL192" s="133"/>
      <c r="EM192" s="133"/>
      <c r="EN192" s="133"/>
      <c r="EO192" s="133"/>
      <c r="EP192" s="133"/>
      <c r="EQ192" s="133"/>
      <c r="ER192" s="133"/>
      <c r="ES192" s="133"/>
      <c r="ET192" s="133"/>
      <c r="EU192" s="133"/>
      <c r="EV192" s="133"/>
      <c r="EW192" s="133"/>
      <c r="EX192" s="133"/>
      <c r="EY192" s="133"/>
      <c r="EZ192" s="133"/>
      <c r="FA192" s="133"/>
      <c r="FB192" s="133"/>
      <c r="FC192" s="133"/>
      <c r="FD192" s="133"/>
      <c r="FE192" s="133"/>
      <c r="FF192" s="133"/>
      <c r="FG192" s="133"/>
      <c r="FH192" s="133"/>
      <c r="FI192" s="133"/>
      <c r="FJ192" s="133"/>
      <c r="FK192" s="133"/>
      <c r="FL192" s="133"/>
      <c r="FM192" s="133"/>
      <c r="FN192" s="133"/>
      <c r="FO192" s="133"/>
      <c r="FP192" s="133"/>
      <c r="FQ192" s="133"/>
      <c r="FR192" s="133"/>
      <c r="FS192" s="133"/>
      <c r="FT192" s="133"/>
      <c r="FU192" s="133"/>
      <c r="FV192" s="133"/>
      <c r="FW192" s="133"/>
      <c r="FX192" s="133"/>
      <c r="FY192" s="133"/>
      <c r="FZ192" s="133"/>
      <c r="GA192" s="133"/>
      <c r="GB192" s="133"/>
      <c r="GC192" s="133"/>
      <c r="GD192" s="133"/>
      <c r="GE192" s="133"/>
      <c r="GF192" s="133"/>
      <c r="GG192" s="133"/>
      <c r="GH192" s="133"/>
      <c r="GI192" s="133"/>
      <c r="GJ192" s="133"/>
      <c r="GK192" s="133"/>
      <c r="GL192" s="133"/>
      <c r="GM192" s="133"/>
      <c r="GN192" s="133"/>
      <c r="GO192" s="133"/>
      <c r="GP192" s="133"/>
      <c r="GQ192" s="133"/>
      <c r="GR192" s="133"/>
      <c r="GS192" s="133"/>
      <c r="GT192" s="133"/>
      <c r="GU192" s="133"/>
      <c r="GV192" s="133"/>
      <c r="GW192" s="133"/>
      <c r="GX192" s="133"/>
      <c r="GY192" s="133"/>
      <c r="GZ192" s="133"/>
      <c r="HA192" s="133"/>
      <c r="HB192" s="133"/>
      <c r="HC192" s="133"/>
      <c r="HD192" s="133"/>
      <c r="HE192" s="133"/>
      <c r="HF192" s="133"/>
      <c r="HG192" s="133"/>
      <c r="HH192" s="133"/>
      <c r="HI192" s="133"/>
      <c r="HJ192" s="133"/>
      <c r="HK192" s="133"/>
      <c r="HL192" s="133"/>
      <c r="HM192" s="133"/>
      <c r="HN192" s="133"/>
      <c r="HO192" s="133"/>
      <c r="HP192" s="133"/>
      <c r="HQ192" s="133"/>
      <c r="HR192" s="133"/>
      <c r="HS192" s="133"/>
      <c r="HT192" s="133"/>
      <c r="HU192" s="133"/>
      <c r="HV192" s="133"/>
      <c r="HW192" s="133"/>
      <c r="HX192" s="133"/>
      <c r="HY192" s="133"/>
      <c r="HZ192" s="133"/>
      <c r="IA192" s="133"/>
      <c r="IB192" s="133"/>
    </row>
    <row r="193" s="66" customFormat="true" ht="37.5" hidden="true" customHeight="false" outlineLevel="0" collapsed="false">
      <c r="A193" s="136" t="s">
        <v>350</v>
      </c>
      <c r="B193" s="148" t="s">
        <v>312</v>
      </c>
      <c r="C193" s="139"/>
      <c r="D193" s="133"/>
      <c r="E193" s="133"/>
      <c r="F193" s="96"/>
      <c r="G193" s="96"/>
      <c r="H193" s="96"/>
      <c r="I193" s="96"/>
      <c r="J193" s="95"/>
      <c r="K193" s="96"/>
      <c r="L193" s="96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5"/>
      <c r="AC193" s="96"/>
      <c r="AD193" s="96"/>
      <c r="AE193" s="96"/>
      <c r="AF193" s="96"/>
      <c r="AG193" s="96"/>
      <c r="AH193" s="97"/>
      <c r="AI193" s="96"/>
      <c r="AJ193" s="96"/>
      <c r="AK193" s="96"/>
      <c r="AL193" s="96"/>
      <c r="AM193" s="96"/>
      <c r="AN193" s="96"/>
      <c r="AO193" s="96"/>
      <c r="AP193" s="96"/>
      <c r="AQ193" s="96"/>
      <c r="AR193" s="96"/>
      <c r="AS193" s="96"/>
      <c r="AT193" s="96"/>
      <c r="AU193" s="96"/>
      <c r="AV193" s="96"/>
      <c r="AW193" s="96"/>
      <c r="AX193" s="96"/>
      <c r="AY193" s="96"/>
      <c r="AZ193" s="96"/>
      <c r="BA193" s="96"/>
      <c r="BB193" s="96"/>
      <c r="BC193" s="96"/>
      <c r="BD193" s="96"/>
      <c r="BE193" s="96"/>
      <c r="BF193" s="96"/>
      <c r="BG193" s="96"/>
      <c r="BH193" s="96"/>
      <c r="BI193" s="96"/>
      <c r="BJ193" s="96"/>
      <c r="BK193" s="96"/>
      <c r="BL193" s="96"/>
      <c r="BM193" s="96"/>
      <c r="BN193" s="96"/>
      <c r="BO193" s="96"/>
      <c r="BP193" s="96"/>
      <c r="BQ193" s="96"/>
      <c r="BR193" s="96"/>
      <c r="BS193" s="96"/>
      <c r="BT193" s="96"/>
      <c r="BU193" s="96"/>
      <c r="BV193" s="96"/>
      <c r="BW193" s="96"/>
      <c r="BX193" s="96"/>
      <c r="BY193" s="96"/>
      <c r="BZ193" s="96"/>
      <c r="CA193" s="96"/>
      <c r="CB193" s="96"/>
      <c r="CC193" s="96"/>
      <c r="CD193" s="96"/>
      <c r="CE193" s="96"/>
      <c r="CF193" s="96"/>
      <c r="CG193" s="96"/>
      <c r="CH193" s="96"/>
      <c r="CI193" s="96"/>
      <c r="CJ193" s="96"/>
      <c r="CK193" s="96"/>
      <c r="CL193" s="96"/>
      <c r="CM193" s="96"/>
      <c r="CN193" s="96"/>
      <c r="CO193" s="96"/>
      <c r="CP193" s="96"/>
      <c r="CQ193" s="96"/>
      <c r="CR193" s="96"/>
      <c r="CS193" s="96"/>
      <c r="CT193" s="96"/>
      <c r="CU193" s="96"/>
      <c r="CV193" s="96"/>
      <c r="CW193" s="96"/>
      <c r="CX193" s="96"/>
      <c r="CY193" s="96"/>
      <c r="CZ193" s="96"/>
      <c r="DA193" s="96"/>
      <c r="DB193" s="96"/>
      <c r="DC193" s="96"/>
      <c r="DD193" s="96"/>
      <c r="DE193" s="96"/>
      <c r="DF193" s="96"/>
      <c r="DG193" s="96"/>
      <c r="DH193" s="96"/>
      <c r="DI193" s="96"/>
      <c r="DJ193" s="96"/>
      <c r="DK193" s="96"/>
      <c r="DL193" s="96"/>
      <c r="DM193" s="96"/>
      <c r="DN193" s="96"/>
      <c r="DO193" s="96"/>
      <c r="DP193" s="96"/>
      <c r="DQ193" s="96"/>
      <c r="DR193" s="96"/>
      <c r="DS193" s="96"/>
      <c r="DT193" s="96"/>
      <c r="DU193" s="96"/>
      <c r="DV193" s="96"/>
      <c r="DW193" s="96"/>
      <c r="DX193" s="96"/>
      <c r="DY193" s="96"/>
      <c r="DZ193" s="96"/>
      <c r="EA193" s="96"/>
      <c r="EB193" s="96"/>
      <c r="EC193" s="96"/>
      <c r="ED193" s="96"/>
      <c r="EE193" s="96"/>
      <c r="EF193" s="96"/>
      <c r="EG193" s="96"/>
      <c r="EH193" s="96"/>
      <c r="EI193" s="96"/>
      <c r="EJ193" s="96"/>
      <c r="EK193" s="96"/>
      <c r="EL193" s="96"/>
      <c r="EM193" s="96"/>
      <c r="EN193" s="96"/>
      <c r="EO193" s="96"/>
      <c r="EP193" s="96"/>
      <c r="EQ193" s="96"/>
      <c r="ER193" s="96"/>
      <c r="ES193" s="96"/>
      <c r="ET193" s="96"/>
      <c r="EU193" s="96"/>
      <c r="EV193" s="96"/>
      <c r="EW193" s="96"/>
      <c r="EX193" s="96"/>
      <c r="EY193" s="96"/>
      <c r="EZ193" s="96"/>
      <c r="FA193" s="96"/>
      <c r="FB193" s="96"/>
      <c r="FC193" s="96"/>
      <c r="FD193" s="96"/>
      <c r="FE193" s="96"/>
      <c r="FF193" s="96"/>
      <c r="FG193" s="96"/>
      <c r="FH193" s="96"/>
      <c r="FI193" s="96"/>
      <c r="FJ193" s="96"/>
      <c r="FK193" s="96"/>
      <c r="FL193" s="96"/>
      <c r="FM193" s="96"/>
      <c r="FN193" s="96"/>
      <c r="FO193" s="96"/>
      <c r="FP193" s="96"/>
      <c r="FQ193" s="96"/>
      <c r="FR193" s="96"/>
      <c r="FS193" s="96"/>
      <c r="FT193" s="96"/>
      <c r="FU193" s="96"/>
      <c r="FV193" s="96"/>
      <c r="FW193" s="96"/>
      <c r="FX193" s="96"/>
      <c r="FY193" s="96"/>
      <c r="FZ193" s="96"/>
      <c r="GA193" s="96"/>
      <c r="GB193" s="96"/>
      <c r="GC193" s="96"/>
      <c r="GD193" s="96"/>
      <c r="GE193" s="96"/>
      <c r="GF193" s="96"/>
      <c r="GG193" s="96"/>
      <c r="GH193" s="96"/>
      <c r="GI193" s="96"/>
      <c r="GJ193" s="96"/>
      <c r="GK193" s="96"/>
      <c r="GL193" s="96"/>
      <c r="GM193" s="96"/>
      <c r="GN193" s="96"/>
      <c r="GO193" s="96"/>
      <c r="GP193" s="96"/>
      <c r="GQ193" s="96"/>
      <c r="GR193" s="96"/>
      <c r="GS193" s="96"/>
      <c r="GT193" s="96"/>
      <c r="GU193" s="96"/>
      <c r="GV193" s="96"/>
      <c r="GW193" s="96"/>
      <c r="GX193" s="96"/>
      <c r="GY193" s="96"/>
      <c r="GZ193" s="96"/>
      <c r="HA193" s="96"/>
      <c r="HB193" s="96"/>
      <c r="HC193" s="96"/>
      <c r="HD193" s="96"/>
      <c r="HE193" s="96"/>
      <c r="HF193" s="96"/>
      <c r="HG193" s="96"/>
      <c r="HH193" s="96"/>
      <c r="HI193" s="96"/>
      <c r="HJ193" s="96"/>
      <c r="HK193" s="96"/>
      <c r="HL193" s="96"/>
      <c r="HM193" s="96"/>
      <c r="HN193" s="96"/>
      <c r="HO193" s="96"/>
      <c r="HP193" s="96"/>
      <c r="HQ193" s="96"/>
      <c r="HR193" s="96"/>
      <c r="HS193" s="96"/>
      <c r="HT193" s="96"/>
      <c r="HU193" s="96"/>
      <c r="HV193" s="96"/>
      <c r="HW193" s="96"/>
      <c r="HX193" s="96"/>
      <c r="HY193" s="96"/>
      <c r="HZ193" s="96"/>
      <c r="IA193" s="96"/>
      <c r="IB193" s="96"/>
    </row>
    <row r="194" s="151" customFormat="true" ht="18.75" hidden="true" customHeight="false" outlineLevel="0" collapsed="false">
      <c r="A194" s="125" t="s">
        <v>352</v>
      </c>
      <c r="B194" s="150" t="s">
        <v>353</v>
      </c>
      <c r="C194" s="127"/>
      <c r="D194" s="128"/>
      <c r="E194" s="128"/>
      <c r="F194" s="107"/>
      <c r="G194" s="107"/>
      <c r="H194" s="107"/>
      <c r="I194" s="107"/>
      <c r="J194" s="106"/>
      <c r="K194" s="107"/>
      <c r="L194" s="107"/>
      <c r="M194" s="107" t="n">
        <f aca="false">M195</f>
        <v>0</v>
      </c>
      <c r="N194" s="107" t="n">
        <f aca="false">N195</f>
        <v>0</v>
      </c>
      <c r="O194" s="107" t="n">
        <f aca="false">O195</f>
        <v>0</v>
      </c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6"/>
      <c r="AC194" s="107"/>
      <c r="AD194" s="107"/>
      <c r="AE194" s="107"/>
      <c r="AF194" s="107"/>
      <c r="AG194" s="107"/>
      <c r="AH194" s="108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7"/>
      <c r="AV194" s="107"/>
      <c r="AW194" s="107"/>
      <c r="AX194" s="107"/>
      <c r="AY194" s="107"/>
      <c r="AZ194" s="107"/>
      <c r="BA194" s="107"/>
      <c r="BB194" s="107"/>
      <c r="BC194" s="107"/>
      <c r="BD194" s="107"/>
      <c r="BE194" s="107"/>
      <c r="BF194" s="107"/>
      <c r="BG194" s="107"/>
      <c r="BH194" s="107"/>
      <c r="BI194" s="107"/>
      <c r="BJ194" s="107"/>
      <c r="BK194" s="107"/>
      <c r="BL194" s="107"/>
      <c r="BM194" s="107"/>
      <c r="BN194" s="107"/>
      <c r="BO194" s="107"/>
      <c r="BP194" s="107"/>
      <c r="BQ194" s="107"/>
      <c r="BR194" s="107"/>
      <c r="BS194" s="107"/>
      <c r="BT194" s="107"/>
      <c r="BU194" s="107"/>
      <c r="BV194" s="107"/>
      <c r="BW194" s="107"/>
      <c r="BX194" s="107"/>
      <c r="BY194" s="107"/>
      <c r="BZ194" s="107"/>
      <c r="CA194" s="107"/>
      <c r="CB194" s="107"/>
      <c r="CC194" s="107"/>
      <c r="CD194" s="107"/>
      <c r="CE194" s="107"/>
      <c r="CF194" s="107"/>
      <c r="CG194" s="107"/>
      <c r="CH194" s="107"/>
      <c r="CI194" s="107"/>
      <c r="CJ194" s="107"/>
      <c r="CK194" s="107"/>
      <c r="CL194" s="107"/>
      <c r="CM194" s="107"/>
      <c r="CN194" s="107"/>
      <c r="CO194" s="107"/>
      <c r="CP194" s="107"/>
      <c r="CQ194" s="107"/>
      <c r="CR194" s="107"/>
      <c r="CS194" s="107"/>
      <c r="CT194" s="107"/>
      <c r="CU194" s="107"/>
      <c r="CV194" s="107"/>
      <c r="CW194" s="107"/>
      <c r="CX194" s="107"/>
      <c r="CY194" s="107"/>
      <c r="CZ194" s="107"/>
      <c r="DA194" s="107"/>
      <c r="DB194" s="107"/>
      <c r="DC194" s="107"/>
      <c r="DD194" s="107"/>
      <c r="DE194" s="107"/>
      <c r="DF194" s="107"/>
      <c r="DG194" s="107"/>
      <c r="DH194" s="107"/>
      <c r="DI194" s="107"/>
      <c r="DJ194" s="107"/>
      <c r="DK194" s="107"/>
      <c r="DL194" s="107"/>
      <c r="DM194" s="107"/>
      <c r="DN194" s="107"/>
      <c r="DO194" s="107"/>
      <c r="DP194" s="107"/>
      <c r="DQ194" s="107"/>
      <c r="DR194" s="107"/>
      <c r="DS194" s="107"/>
      <c r="DT194" s="107"/>
      <c r="DU194" s="107"/>
      <c r="DV194" s="107"/>
      <c r="DW194" s="107"/>
      <c r="DX194" s="107"/>
      <c r="DY194" s="107"/>
      <c r="DZ194" s="107"/>
      <c r="EA194" s="107"/>
      <c r="EB194" s="107"/>
      <c r="EC194" s="107"/>
      <c r="ED194" s="107"/>
      <c r="EE194" s="107"/>
      <c r="EF194" s="107"/>
      <c r="EG194" s="107"/>
      <c r="EH194" s="107"/>
      <c r="EI194" s="107"/>
      <c r="EJ194" s="107"/>
      <c r="EK194" s="107"/>
      <c r="EL194" s="107"/>
      <c r="EM194" s="107"/>
      <c r="EN194" s="107"/>
      <c r="EO194" s="107"/>
      <c r="EP194" s="107"/>
      <c r="EQ194" s="107"/>
      <c r="ER194" s="107"/>
      <c r="ES194" s="107"/>
      <c r="ET194" s="107"/>
      <c r="EU194" s="107"/>
      <c r="EV194" s="107"/>
      <c r="EW194" s="107"/>
      <c r="EX194" s="107"/>
      <c r="EY194" s="107"/>
      <c r="EZ194" s="107"/>
      <c r="FA194" s="107"/>
      <c r="FB194" s="107"/>
      <c r="FC194" s="107"/>
      <c r="FD194" s="107"/>
      <c r="FE194" s="107"/>
      <c r="FF194" s="107"/>
      <c r="FG194" s="107"/>
      <c r="FH194" s="107"/>
      <c r="FI194" s="107"/>
      <c r="FJ194" s="107"/>
      <c r="FK194" s="107"/>
      <c r="FL194" s="107"/>
      <c r="FM194" s="107"/>
      <c r="FN194" s="107"/>
      <c r="FO194" s="107"/>
      <c r="FP194" s="107"/>
      <c r="FQ194" s="107"/>
      <c r="FR194" s="107"/>
      <c r="FS194" s="107"/>
      <c r="FT194" s="107"/>
      <c r="FU194" s="107"/>
      <c r="FV194" s="107"/>
      <c r="FW194" s="107"/>
      <c r="FX194" s="107"/>
      <c r="FY194" s="107"/>
      <c r="FZ194" s="107"/>
      <c r="GA194" s="107"/>
      <c r="GB194" s="107"/>
      <c r="GC194" s="107"/>
      <c r="GD194" s="107"/>
      <c r="GE194" s="107"/>
      <c r="GF194" s="107"/>
      <c r="GG194" s="107"/>
      <c r="GH194" s="107"/>
      <c r="GI194" s="107"/>
      <c r="GJ194" s="107"/>
      <c r="GK194" s="107"/>
      <c r="GL194" s="107"/>
      <c r="GM194" s="107"/>
      <c r="GN194" s="107"/>
      <c r="GO194" s="107"/>
      <c r="GP194" s="107"/>
      <c r="GQ194" s="107"/>
      <c r="GR194" s="107"/>
      <c r="GS194" s="107"/>
      <c r="GT194" s="107"/>
      <c r="GU194" s="107"/>
      <c r="GV194" s="107"/>
      <c r="GW194" s="107"/>
      <c r="GX194" s="107"/>
      <c r="GY194" s="107"/>
      <c r="GZ194" s="107"/>
      <c r="HA194" s="107"/>
      <c r="HB194" s="107"/>
      <c r="HC194" s="107"/>
      <c r="HD194" s="107"/>
      <c r="HE194" s="107"/>
      <c r="HF194" s="107"/>
      <c r="HG194" s="107"/>
      <c r="HH194" s="107"/>
      <c r="HI194" s="107"/>
      <c r="HJ194" s="107"/>
      <c r="HK194" s="107"/>
      <c r="HL194" s="107"/>
      <c r="HM194" s="107"/>
      <c r="HN194" s="107"/>
      <c r="HO194" s="107"/>
      <c r="HP194" s="107"/>
      <c r="HQ194" s="107"/>
      <c r="HR194" s="107"/>
      <c r="HS194" s="107"/>
      <c r="HT194" s="107"/>
      <c r="HU194" s="107"/>
      <c r="HV194" s="107"/>
      <c r="HW194" s="107"/>
      <c r="HX194" s="107"/>
      <c r="HY194" s="107"/>
      <c r="HZ194" s="107"/>
      <c r="IA194" s="107"/>
      <c r="IB194" s="107"/>
    </row>
    <row r="195" s="66" customFormat="true" ht="37.5" hidden="true" customHeight="false" outlineLevel="0" collapsed="false">
      <c r="A195" s="136" t="s">
        <v>354</v>
      </c>
      <c r="B195" s="137" t="s">
        <v>355</v>
      </c>
      <c r="C195" s="139"/>
      <c r="D195" s="133"/>
      <c r="E195" s="133"/>
      <c r="F195" s="96"/>
      <c r="G195" s="96"/>
      <c r="H195" s="96"/>
      <c r="I195" s="96"/>
      <c r="J195" s="95"/>
      <c r="K195" s="96"/>
      <c r="L195" s="96"/>
      <c r="M195" s="96"/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96"/>
      <c r="AA195" s="96"/>
      <c r="AB195" s="95"/>
      <c r="AC195" s="96"/>
      <c r="AD195" s="96"/>
      <c r="AE195" s="96"/>
      <c r="AF195" s="96"/>
      <c r="AG195" s="96"/>
      <c r="AH195" s="97"/>
      <c r="AI195" s="96"/>
      <c r="AJ195" s="96"/>
      <c r="AK195" s="96"/>
      <c r="AL195" s="96"/>
      <c r="AM195" s="96"/>
      <c r="AN195" s="96"/>
      <c r="AO195" s="96"/>
      <c r="AP195" s="96"/>
      <c r="AQ195" s="96"/>
      <c r="AR195" s="96"/>
      <c r="AS195" s="96"/>
      <c r="AT195" s="96"/>
      <c r="AU195" s="96"/>
      <c r="AV195" s="96"/>
      <c r="AW195" s="96"/>
      <c r="AX195" s="96"/>
      <c r="AY195" s="96"/>
      <c r="AZ195" s="96"/>
      <c r="BA195" s="96"/>
      <c r="BB195" s="96"/>
      <c r="BC195" s="96"/>
      <c r="BD195" s="96"/>
      <c r="BE195" s="96"/>
      <c r="BF195" s="96"/>
      <c r="BG195" s="96"/>
      <c r="BH195" s="96"/>
      <c r="BI195" s="96"/>
      <c r="BJ195" s="96"/>
      <c r="BK195" s="96"/>
      <c r="BL195" s="96"/>
      <c r="BM195" s="96"/>
      <c r="BN195" s="96"/>
      <c r="BO195" s="96"/>
      <c r="BP195" s="96"/>
      <c r="BQ195" s="96"/>
      <c r="BR195" s="96"/>
      <c r="BS195" s="96"/>
      <c r="BT195" s="96"/>
      <c r="BU195" s="96"/>
      <c r="BV195" s="96"/>
      <c r="BW195" s="96"/>
      <c r="BX195" s="96"/>
      <c r="BY195" s="96"/>
      <c r="BZ195" s="96"/>
      <c r="CA195" s="96"/>
      <c r="CB195" s="96"/>
      <c r="CC195" s="96"/>
      <c r="CD195" s="96"/>
      <c r="CE195" s="96"/>
      <c r="CF195" s="96"/>
      <c r="CG195" s="96"/>
      <c r="CH195" s="96"/>
      <c r="CI195" s="96"/>
      <c r="CJ195" s="96"/>
      <c r="CK195" s="96"/>
      <c r="CL195" s="96"/>
      <c r="CM195" s="96"/>
      <c r="CN195" s="96"/>
      <c r="CO195" s="96"/>
      <c r="CP195" s="96"/>
      <c r="CQ195" s="96"/>
      <c r="CR195" s="96"/>
      <c r="CS195" s="96"/>
      <c r="CT195" s="96"/>
      <c r="CU195" s="96"/>
      <c r="CV195" s="96"/>
      <c r="CW195" s="96"/>
      <c r="CX195" s="96"/>
      <c r="CY195" s="96"/>
      <c r="CZ195" s="96"/>
      <c r="DA195" s="96"/>
      <c r="DB195" s="96"/>
      <c r="DC195" s="96"/>
      <c r="DD195" s="96"/>
      <c r="DE195" s="96"/>
      <c r="DF195" s="96"/>
      <c r="DG195" s="96"/>
      <c r="DH195" s="96"/>
      <c r="DI195" s="96"/>
      <c r="DJ195" s="96"/>
      <c r="DK195" s="96"/>
      <c r="DL195" s="96"/>
      <c r="DM195" s="96"/>
      <c r="DN195" s="96"/>
      <c r="DO195" s="96"/>
      <c r="DP195" s="96"/>
      <c r="DQ195" s="96"/>
      <c r="DR195" s="96"/>
      <c r="DS195" s="96"/>
      <c r="DT195" s="96"/>
      <c r="DU195" s="96"/>
      <c r="DV195" s="96"/>
      <c r="DW195" s="96"/>
      <c r="DX195" s="96"/>
      <c r="DY195" s="96"/>
      <c r="DZ195" s="96"/>
      <c r="EA195" s="96"/>
      <c r="EB195" s="96"/>
      <c r="EC195" s="96"/>
      <c r="ED195" s="96"/>
      <c r="EE195" s="96"/>
      <c r="EF195" s="96"/>
      <c r="EG195" s="96"/>
      <c r="EH195" s="96"/>
      <c r="EI195" s="96"/>
      <c r="EJ195" s="96"/>
      <c r="EK195" s="96"/>
      <c r="EL195" s="96"/>
      <c r="EM195" s="96"/>
      <c r="EN195" s="96"/>
      <c r="EO195" s="96"/>
      <c r="EP195" s="96"/>
      <c r="EQ195" s="96"/>
      <c r="ER195" s="96"/>
      <c r="ES195" s="96"/>
      <c r="ET195" s="96"/>
      <c r="EU195" s="96"/>
      <c r="EV195" s="96"/>
      <c r="EW195" s="96"/>
      <c r="EX195" s="96"/>
      <c r="EY195" s="96"/>
      <c r="EZ195" s="96"/>
      <c r="FA195" s="96"/>
      <c r="FB195" s="96"/>
      <c r="FC195" s="96"/>
      <c r="FD195" s="96"/>
      <c r="FE195" s="96"/>
      <c r="FF195" s="96"/>
      <c r="FG195" s="96"/>
      <c r="FH195" s="96"/>
      <c r="FI195" s="96"/>
      <c r="FJ195" s="96"/>
      <c r="FK195" s="96"/>
      <c r="FL195" s="96"/>
      <c r="FM195" s="96"/>
      <c r="FN195" s="96"/>
      <c r="FO195" s="96"/>
      <c r="FP195" s="96"/>
      <c r="FQ195" s="96"/>
      <c r="FR195" s="96"/>
      <c r="FS195" s="96"/>
      <c r="FT195" s="96"/>
      <c r="FU195" s="96"/>
      <c r="FV195" s="96"/>
      <c r="FW195" s="96"/>
      <c r="FX195" s="96"/>
      <c r="FY195" s="96"/>
      <c r="FZ195" s="96"/>
      <c r="GA195" s="96"/>
      <c r="GB195" s="96"/>
      <c r="GC195" s="96"/>
      <c r="GD195" s="96"/>
      <c r="GE195" s="96"/>
      <c r="GF195" s="96"/>
      <c r="GG195" s="96"/>
      <c r="GH195" s="96"/>
      <c r="GI195" s="96"/>
      <c r="GJ195" s="96"/>
      <c r="GK195" s="96"/>
      <c r="GL195" s="96"/>
      <c r="GM195" s="96"/>
      <c r="GN195" s="96"/>
      <c r="GO195" s="96"/>
      <c r="GP195" s="96"/>
      <c r="GQ195" s="96"/>
      <c r="GR195" s="96"/>
      <c r="GS195" s="96"/>
      <c r="GT195" s="96"/>
      <c r="GU195" s="96"/>
      <c r="GV195" s="96"/>
      <c r="GW195" s="96"/>
      <c r="GX195" s="96"/>
      <c r="GY195" s="96"/>
      <c r="GZ195" s="96"/>
      <c r="HA195" s="96"/>
      <c r="HB195" s="96"/>
      <c r="HC195" s="96"/>
      <c r="HD195" s="96"/>
      <c r="HE195" s="96"/>
      <c r="HF195" s="96"/>
      <c r="HG195" s="96"/>
      <c r="HH195" s="96"/>
      <c r="HI195" s="96"/>
      <c r="HJ195" s="96"/>
      <c r="HK195" s="96"/>
      <c r="HL195" s="96"/>
      <c r="HM195" s="96"/>
      <c r="HN195" s="96"/>
      <c r="HO195" s="96"/>
      <c r="HP195" s="96"/>
      <c r="HQ195" s="96"/>
      <c r="HR195" s="96"/>
      <c r="HS195" s="96"/>
      <c r="HT195" s="96"/>
      <c r="HU195" s="96"/>
      <c r="HV195" s="96"/>
      <c r="HW195" s="96"/>
      <c r="HX195" s="96"/>
      <c r="HY195" s="96"/>
      <c r="HZ195" s="96"/>
      <c r="IA195" s="96"/>
      <c r="IB195" s="96"/>
    </row>
    <row r="196" s="151" customFormat="true" ht="18.75" hidden="false" customHeight="false" outlineLevel="0" collapsed="false">
      <c r="A196" s="125" t="s">
        <v>352</v>
      </c>
      <c r="B196" s="150" t="s">
        <v>353</v>
      </c>
      <c r="C196" s="127" t="n">
        <f aca="false">C197</f>
        <v>5755</v>
      </c>
      <c r="D196" s="128" t="n">
        <f aca="false">D197</f>
        <v>5755</v>
      </c>
      <c r="E196" s="128" t="n">
        <f aca="false">E197</f>
        <v>0</v>
      </c>
      <c r="F196" s="128" t="n">
        <f aca="false">F197</f>
        <v>0</v>
      </c>
      <c r="G196" s="128" t="n">
        <f aca="false">G197</f>
        <v>0</v>
      </c>
      <c r="H196" s="128" t="n">
        <f aca="false">H197</f>
        <v>0</v>
      </c>
      <c r="I196" s="128" t="n">
        <f aca="false">I197</f>
        <v>0</v>
      </c>
      <c r="J196" s="129" t="n">
        <f aca="false">J197</f>
        <v>0</v>
      </c>
      <c r="K196" s="128" t="n">
        <f aca="false">K197</f>
        <v>0</v>
      </c>
      <c r="L196" s="128" t="n">
        <f aca="false">L197</f>
        <v>0</v>
      </c>
      <c r="M196" s="128" t="n">
        <f aca="false">M197</f>
        <v>0</v>
      </c>
      <c r="N196" s="128" t="n">
        <f aca="false">N197</f>
        <v>0</v>
      </c>
      <c r="O196" s="128" t="n">
        <f aca="false">O197</f>
        <v>0</v>
      </c>
      <c r="P196" s="128" t="n">
        <f aca="false">P197</f>
        <v>0</v>
      </c>
      <c r="Q196" s="128" t="n">
        <f aca="false">Q197</f>
        <v>0</v>
      </c>
      <c r="R196" s="128" t="n">
        <f aca="false">R197</f>
        <v>0</v>
      </c>
      <c r="S196" s="128" t="n">
        <f aca="false">S197</f>
        <v>0</v>
      </c>
      <c r="T196" s="128" t="n">
        <f aca="false">T197</f>
        <v>0</v>
      </c>
      <c r="U196" s="128" t="n">
        <f aca="false">U197</f>
        <v>0</v>
      </c>
      <c r="V196" s="128" t="n">
        <f aca="false">V197</f>
        <v>0</v>
      </c>
      <c r="W196" s="128" t="n">
        <f aca="false">W197</f>
        <v>0</v>
      </c>
      <c r="X196" s="128" t="n">
        <f aca="false">X197</f>
        <v>0</v>
      </c>
      <c r="Y196" s="128" t="n">
        <f aca="false">Y197</f>
        <v>0</v>
      </c>
      <c r="Z196" s="128" t="n">
        <f aca="false">Z197</f>
        <v>0</v>
      </c>
      <c r="AA196" s="128" t="n">
        <f aca="false">AA197</f>
        <v>0</v>
      </c>
      <c r="AB196" s="129" t="n">
        <f aca="false">AB197</f>
        <v>0</v>
      </c>
      <c r="AC196" s="128" t="n">
        <f aca="false">AC197</f>
        <v>0</v>
      </c>
      <c r="AD196" s="128" t="n">
        <f aca="false">AD197</f>
        <v>0</v>
      </c>
      <c r="AE196" s="128" t="n">
        <f aca="false">AE197</f>
        <v>0</v>
      </c>
      <c r="AF196" s="128" t="n">
        <f aca="false">AF197</f>
        <v>0</v>
      </c>
      <c r="AG196" s="128" t="n">
        <f aca="false">AG197</f>
        <v>0</v>
      </c>
      <c r="AH196" s="130" t="n">
        <f aca="false">AH197</f>
        <v>0</v>
      </c>
      <c r="AI196" s="128" t="n">
        <f aca="false">AI197</f>
        <v>0</v>
      </c>
      <c r="AJ196" s="128" t="n">
        <f aca="false">AJ197</f>
        <v>0</v>
      </c>
      <c r="AK196" s="128" t="n">
        <f aca="false">AK197</f>
        <v>0</v>
      </c>
      <c r="AL196" s="128" t="n">
        <f aca="false">AL197</f>
        <v>0</v>
      </c>
      <c r="AM196" s="128" t="n">
        <f aca="false">AM197</f>
        <v>0</v>
      </c>
      <c r="AN196" s="128" t="n">
        <f aca="false">AN197</f>
        <v>0</v>
      </c>
      <c r="AO196" s="128" t="n">
        <f aca="false">AO197</f>
        <v>0</v>
      </c>
      <c r="AP196" s="128" t="n">
        <f aca="false">AP197</f>
        <v>0</v>
      </c>
      <c r="AQ196" s="128" t="n">
        <f aca="false">AQ197</f>
        <v>0</v>
      </c>
      <c r="AR196" s="128" t="n">
        <f aca="false">AR197</f>
        <v>0</v>
      </c>
      <c r="AS196" s="128" t="n">
        <f aca="false">AS197</f>
        <v>0</v>
      </c>
      <c r="AT196" s="128" t="n">
        <f aca="false">AT197</f>
        <v>0</v>
      </c>
      <c r="AU196" s="128" t="n">
        <f aca="false">AU197</f>
        <v>0</v>
      </c>
      <c r="AV196" s="128" t="n">
        <f aca="false">AV197</f>
        <v>0</v>
      </c>
      <c r="AW196" s="128" t="n">
        <f aca="false">AW197</f>
        <v>0</v>
      </c>
      <c r="AX196" s="128" t="n">
        <f aca="false">AX197</f>
        <v>0</v>
      </c>
      <c r="AY196" s="128" t="n">
        <f aca="false">AY197</f>
        <v>0</v>
      </c>
      <c r="AZ196" s="128" t="n">
        <f aca="false">AZ197</f>
        <v>0</v>
      </c>
      <c r="BA196" s="128" t="n">
        <f aca="false">BA197</f>
        <v>0</v>
      </c>
      <c r="BB196" s="128" t="n">
        <f aca="false">BB197</f>
        <v>0</v>
      </c>
      <c r="BC196" s="128" t="n">
        <f aca="false">BC197</f>
        <v>0</v>
      </c>
      <c r="BD196" s="128" t="n">
        <f aca="false">BD197</f>
        <v>0</v>
      </c>
      <c r="BE196" s="128" t="n">
        <f aca="false">BE197</f>
        <v>0</v>
      </c>
      <c r="BF196" s="128" t="n">
        <f aca="false">BF197</f>
        <v>0</v>
      </c>
      <c r="BG196" s="128" t="n">
        <f aca="false">BG197</f>
        <v>0</v>
      </c>
      <c r="BH196" s="128" t="n">
        <f aca="false">BH197</f>
        <v>0</v>
      </c>
      <c r="BI196" s="128" t="n">
        <f aca="false">BI197</f>
        <v>0</v>
      </c>
      <c r="BJ196" s="128" t="n">
        <f aca="false">BJ197</f>
        <v>0</v>
      </c>
      <c r="BK196" s="128" t="n">
        <f aca="false">BK197</f>
        <v>0</v>
      </c>
      <c r="BL196" s="128" t="n">
        <f aca="false">BL197</f>
        <v>0</v>
      </c>
      <c r="BM196" s="128" t="n">
        <f aca="false">BM197</f>
        <v>0</v>
      </c>
      <c r="BN196" s="128" t="n">
        <f aca="false">BN197</f>
        <v>0</v>
      </c>
      <c r="BO196" s="128" t="n">
        <f aca="false">BO197</f>
        <v>0</v>
      </c>
      <c r="BP196" s="128" t="n">
        <f aca="false">BP197</f>
        <v>0</v>
      </c>
      <c r="BQ196" s="128" t="n">
        <f aca="false">BQ197</f>
        <v>0</v>
      </c>
      <c r="BR196" s="128" t="n">
        <f aca="false">BR197</f>
        <v>0</v>
      </c>
      <c r="BS196" s="128" t="n">
        <f aca="false">BS197</f>
        <v>0</v>
      </c>
      <c r="BT196" s="128" t="n">
        <f aca="false">BT197</f>
        <v>0</v>
      </c>
      <c r="BU196" s="128" t="n">
        <f aca="false">BU197</f>
        <v>0</v>
      </c>
      <c r="BV196" s="128" t="n">
        <f aca="false">BV197</f>
        <v>0</v>
      </c>
      <c r="BW196" s="128" t="n">
        <f aca="false">BW197</f>
        <v>0</v>
      </c>
      <c r="BX196" s="128" t="n">
        <f aca="false">BX197</f>
        <v>0</v>
      </c>
      <c r="BY196" s="128" t="n">
        <f aca="false">BY197</f>
        <v>0</v>
      </c>
      <c r="BZ196" s="128" t="n">
        <f aca="false">BZ197</f>
        <v>0</v>
      </c>
      <c r="CA196" s="128" t="n">
        <f aca="false">CA197</f>
        <v>0</v>
      </c>
      <c r="CB196" s="128" t="n">
        <f aca="false">CB197</f>
        <v>0</v>
      </c>
      <c r="CC196" s="128" t="n">
        <f aca="false">CC197</f>
        <v>0</v>
      </c>
      <c r="CD196" s="128" t="n">
        <f aca="false">CD197</f>
        <v>0</v>
      </c>
      <c r="CE196" s="128" t="n">
        <f aca="false">CE197</f>
        <v>0</v>
      </c>
      <c r="CF196" s="128" t="n">
        <f aca="false">CF197</f>
        <v>0</v>
      </c>
      <c r="CG196" s="128" t="n">
        <f aca="false">CG197</f>
        <v>0</v>
      </c>
      <c r="CH196" s="128" t="n">
        <f aca="false">CH197</f>
        <v>0</v>
      </c>
      <c r="CI196" s="128" t="n">
        <f aca="false">CI197</f>
        <v>0</v>
      </c>
      <c r="CJ196" s="128" t="n">
        <f aca="false">CJ197</f>
        <v>0</v>
      </c>
      <c r="CK196" s="128" t="n">
        <f aca="false">CK197</f>
        <v>0</v>
      </c>
      <c r="CL196" s="128" t="n">
        <f aca="false">CL197</f>
        <v>0</v>
      </c>
      <c r="CM196" s="128" t="n">
        <f aca="false">CM197</f>
        <v>0</v>
      </c>
      <c r="CN196" s="128" t="n">
        <f aca="false">CN197</f>
        <v>0</v>
      </c>
      <c r="CO196" s="128" t="n">
        <f aca="false">CO197</f>
        <v>0</v>
      </c>
      <c r="CP196" s="128" t="n">
        <f aca="false">CP197</f>
        <v>0</v>
      </c>
      <c r="CQ196" s="128" t="n">
        <f aca="false">CQ197</f>
        <v>0</v>
      </c>
      <c r="CR196" s="128" t="n">
        <f aca="false">CR197</f>
        <v>0</v>
      </c>
      <c r="CS196" s="128" t="n">
        <f aca="false">CS197</f>
        <v>0</v>
      </c>
      <c r="CT196" s="128" t="n">
        <f aca="false">CT197</f>
        <v>0</v>
      </c>
      <c r="CU196" s="128" t="n">
        <f aca="false">CU197</f>
        <v>0</v>
      </c>
      <c r="CV196" s="128" t="n">
        <f aca="false">CV197</f>
        <v>0</v>
      </c>
      <c r="CW196" s="128" t="n">
        <f aca="false">CW197</f>
        <v>0</v>
      </c>
      <c r="CX196" s="128" t="n">
        <f aca="false">CX197</f>
        <v>0</v>
      </c>
      <c r="CY196" s="128" t="n">
        <f aca="false">CY197</f>
        <v>0</v>
      </c>
      <c r="CZ196" s="128" t="n">
        <f aca="false">CZ197</f>
        <v>0</v>
      </c>
      <c r="DA196" s="128" t="n">
        <f aca="false">DA197</f>
        <v>0</v>
      </c>
      <c r="DB196" s="128" t="n">
        <f aca="false">DB197</f>
        <v>0</v>
      </c>
      <c r="DC196" s="128" t="n">
        <f aca="false">DC197</f>
        <v>0</v>
      </c>
      <c r="DD196" s="128" t="n">
        <f aca="false">DD197</f>
        <v>0</v>
      </c>
      <c r="DE196" s="128" t="n">
        <f aca="false">DE197</f>
        <v>0</v>
      </c>
      <c r="DF196" s="128" t="n">
        <f aca="false">DF197</f>
        <v>0</v>
      </c>
      <c r="DG196" s="128" t="n">
        <f aca="false">DG197</f>
        <v>0</v>
      </c>
      <c r="DH196" s="128" t="n">
        <f aca="false">DH197</f>
        <v>0</v>
      </c>
      <c r="DI196" s="128" t="n">
        <f aca="false">DI197</f>
        <v>0</v>
      </c>
      <c r="DJ196" s="128" t="n">
        <f aca="false">DJ197</f>
        <v>0</v>
      </c>
      <c r="DK196" s="128" t="n">
        <f aca="false">DK197</f>
        <v>0</v>
      </c>
      <c r="DL196" s="128" t="n">
        <f aca="false">DL197</f>
        <v>0</v>
      </c>
      <c r="DM196" s="128" t="n">
        <f aca="false">DM197</f>
        <v>0</v>
      </c>
      <c r="DN196" s="128" t="n">
        <f aca="false">DN197</f>
        <v>0</v>
      </c>
      <c r="DO196" s="128" t="n">
        <f aca="false">DO197</f>
        <v>0</v>
      </c>
      <c r="DP196" s="128" t="n">
        <f aca="false">DP197</f>
        <v>0</v>
      </c>
      <c r="DQ196" s="128" t="n">
        <f aca="false">DQ197</f>
        <v>0</v>
      </c>
      <c r="DR196" s="128" t="n">
        <f aca="false">DR197</f>
        <v>0</v>
      </c>
      <c r="DS196" s="128" t="n">
        <f aca="false">DS197</f>
        <v>0</v>
      </c>
      <c r="DT196" s="128" t="n">
        <f aca="false">DT197</f>
        <v>0</v>
      </c>
      <c r="DU196" s="128" t="n">
        <f aca="false">DU197</f>
        <v>0</v>
      </c>
      <c r="DV196" s="128" t="n">
        <f aca="false">DV197</f>
        <v>0</v>
      </c>
      <c r="DW196" s="128" t="n">
        <f aca="false">DW197</f>
        <v>0</v>
      </c>
      <c r="DX196" s="128" t="n">
        <f aca="false">DX197</f>
        <v>0</v>
      </c>
      <c r="DY196" s="128" t="n">
        <f aca="false">DY197</f>
        <v>0</v>
      </c>
      <c r="DZ196" s="128" t="n">
        <f aca="false">DZ197</f>
        <v>0</v>
      </c>
      <c r="EA196" s="128" t="n">
        <f aca="false">EA197</f>
        <v>0</v>
      </c>
      <c r="EB196" s="128" t="n">
        <f aca="false">EB197</f>
        <v>0</v>
      </c>
      <c r="EC196" s="128" t="n">
        <f aca="false">EC197</f>
        <v>0</v>
      </c>
      <c r="ED196" s="128" t="n">
        <f aca="false">ED197</f>
        <v>0</v>
      </c>
      <c r="EE196" s="128" t="n">
        <f aca="false">EE197</f>
        <v>0</v>
      </c>
      <c r="EF196" s="128" t="n">
        <f aca="false">EF197</f>
        <v>0</v>
      </c>
      <c r="EG196" s="128" t="n">
        <f aca="false">EG197</f>
        <v>0</v>
      </c>
      <c r="EH196" s="128" t="n">
        <f aca="false">EH197</f>
        <v>0</v>
      </c>
      <c r="EI196" s="128" t="n">
        <f aca="false">EI197</f>
        <v>0</v>
      </c>
      <c r="EJ196" s="128" t="n">
        <f aca="false">EJ197</f>
        <v>0</v>
      </c>
      <c r="EK196" s="128" t="n">
        <f aca="false">EK197</f>
        <v>0</v>
      </c>
      <c r="EL196" s="128" t="n">
        <f aca="false">EL197</f>
        <v>0</v>
      </c>
      <c r="EM196" s="128" t="n">
        <f aca="false">EM197</f>
        <v>0</v>
      </c>
      <c r="EN196" s="128" t="n">
        <f aca="false">EN197</f>
        <v>0</v>
      </c>
      <c r="EO196" s="128" t="n">
        <f aca="false">EO197</f>
        <v>0</v>
      </c>
      <c r="EP196" s="128" t="n">
        <f aca="false">EP197</f>
        <v>0</v>
      </c>
      <c r="EQ196" s="128" t="n">
        <f aca="false">EQ197</f>
        <v>0</v>
      </c>
      <c r="ER196" s="128" t="n">
        <f aca="false">ER197</f>
        <v>0</v>
      </c>
      <c r="ES196" s="128" t="n">
        <f aca="false">ES197</f>
        <v>0</v>
      </c>
      <c r="ET196" s="128" t="n">
        <f aca="false">ET197</f>
        <v>0</v>
      </c>
      <c r="EU196" s="128" t="n">
        <f aca="false">EU197</f>
        <v>0</v>
      </c>
      <c r="EV196" s="128" t="n">
        <f aca="false">EV197</f>
        <v>0</v>
      </c>
      <c r="EW196" s="128" t="n">
        <f aca="false">EW197</f>
        <v>0</v>
      </c>
      <c r="EX196" s="128" t="n">
        <f aca="false">EX197</f>
        <v>0</v>
      </c>
      <c r="EY196" s="128" t="n">
        <f aca="false">EY197</f>
        <v>0</v>
      </c>
      <c r="EZ196" s="128" t="n">
        <f aca="false">EZ197</f>
        <v>0</v>
      </c>
      <c r="FA196" s="128" t="n">
        <f aca="false">FA197</f>
        <v>0</v>
      </c>
      <c r="FB196" s="128" t="n">
        <f aca="false">FB197</f>
        <v>0</v>
      </c>
      <c r="FC196" s="128" t="n">
        <f aca="false">FC197</f>
        <v>0</v>
      </c>
      <c r="FD196" s="128" t="n">
        <f aca="false">FD197</f>
        <v>0</v>
      </c>
      <c r="FE196" s="128" t="n">
        <f aca="false">FE197</f>
        <v>0</v>
      </c>
      <c r="FF196" s="128" t="n">
        <f aca="false">FF197</f>
        <v>0</v>
      </c>
      <c r="FG196" s="128" t="n">
        <f aca="false">FG197</f>
        <v>0</v>
      </c>
      <c r="FH196" s="128" t="n">
        <f aca="false">FH197</f>
        <v>0</v>
      </c>
      <c r="FI196" s="128" t="n">
        <f aca="false">FI197</f>
        <v>0</v>
      </c>
      <c r="FJ196" s="128" t="n">
        <f aca="false">FJ197</f>
        <v>0</v>
      </c>
      <c r="FK196" s="128" t="n">
        <f aca="false">FK197</f>
        <v>0</v>
      </c>
      <c r="FL196" s="128" t="n">
        <f aca="false">FL197</f>
        <v>0</v>
      </c>
      <c r="FM196" s="128" t="n">
        <f aca="false">FM197</f>
        <v>0</v>
      </c>
      <c r="FN196" s="128" t="n">
        <f aca="false">FN197</f>
        <v>0</v>
      </c>
      <c r="FO196" s="128" t="n">
        <f aca="false">FO197</f>
        <v>0</v>
      </c>
      <c r="FP196" s="128" t="n">
        <f aca="false">FP197</f>
        <v>0</v>
      </c>
      <c r="FQ196" s="128" t="n">
        <f aca="false">FQ197</f>
        <v>0</v>
      </c>
      <c r="FR196" s="128" t="n">
        <f aca="false">FR197</f>
        <v>0</v>
      </c>
      <c r="FS196" s="128" t="n">
        <f aca="false">FS197</f>
        <v>0</v>
      </c>
      <c r="FT196" s="128" t="n">
        <f aca="false">FT197</f>
        <v>0</v>
      </c>
      <c r="FU196" s="128" t="n">
        <f aca="false">FU197</f>
        <v>0</v>
      </c>
      <c r="FV196" s="128" t="n">
        <f aca="false">FV197</f>
        <v>0</v>
      </c>
      <c r="FW196" s="128" t="n">
        <f aca="false">FW197</f>
        <v>0</v>
      </c>
      <c r="FX196" s="128" t="n">
        <f aca="false">FX197</f>
        <v>0</v>
      </c>
      <c r="FY196" s="128" t="n">
        <f aca="false">FY197</f>
        <v>0</v>
      </c>
      <c r="FZ196" s="128" t="n">
        <f aca="false">FZ197</f>
        <v>0</v>
      </c>
      <c r="GA196" s="128" t="n">
        <f aca="false">GA197</f>
        <v>0</v>
      </c>
      <c r="GB196" s="128" t="n">
        <f aca="false">GB197</f>
        <v>0</v>
      </c>
      <c r="GC196" s="128" t="n">
        <f aca="false">GC197</f>
        <v>0</v>
      </c>
      <c r="GD196" s="128" t="n">
        <f aca="false">GD197</f>
        <v>0</v>
      </c>
      <c r="GE196" s="128" t="n">
        <f aca="false">GE197</f>
        <v>0</v>
      </c>
      <c r="GF196" s="128" t="n">
        <f aca="false">GF197</f>
        <v>0</v>
      </c>
      <c r="GG196" s="128" t="n">
        <f aca="false">GG197</f>
        <v>0</v>
      </c>
      <c r="GH196" s="128" t="n">
        <f aca="false">GH197</f>
        <v>0</v>
      </c>
      <c r="GI196" s="128" t="n">
        <f aca="false">GI197</f>
        <v>0</v>
      </c>
      <c r="GJ196" s="128" t="n">
        <f aca="false">GJ197</f>
        <v>0</v>
      </c>
      <c r="GK196" s="128" t="n">
        <f aca="false">GK197</f>
        <v>0</v>
      </c>
      <c r="GL196" s="128" t="n">
        <f aca="false">GL197</f>
        <v>0</v>
      </c>
      <c r="GM196" s="128" t="n">
        <f aca="false">GM197</f>
        <v>0</v>
      </c>
      <c r="GN196" s="128" t="n">
        <f aca="false">GN197</f>
        <v>0</v>
      </c>
      <c r="GO196" s="128" t="n">
        <f aca="false">GO197</f>
        <v>0</v>
      </c>
      <c r="GP196" s="128" t="n">
        <f aca="false">GP197</f>
        <v>0</v>
      </c>
      <c r="GQ196" s="128" t="n">
        <f aca="false">GQ197</f>
        <v>0</v>
      </c>
      <c r="GR196" s="128" t="n">
        <f aca="false">GR197</f>
        <v>0</v>
      </c>
      <c r="GS196" s="128" t="n">
        <f aca="false">GS197</f>
        <v>0</v>
      </c>
      <c r="GT196" s="128" t="n">
        <f aca="false">GT197</f>
        <v>0</v>
      </c>
      <c r="GU196" s="128" t="n">
        <f aca="false">GU197</f>
        <v>0</v>
      </c>
      <c r="GV196" s="128" t="n">
        <f aca="false">GV197</f>
        <v>0</v>
      </c>
      <c r="GW196" s="128" t="n">
        <f aca="false">GW197</f>
        <v>0</v>
      </c>
      <c r="GX196" s="128" t="n">
        <f aca="false">GX197</f>
        <v>0</v>
      </c>
      <c r="GY196" s="128" t="n">
        <f aca="false">GY197</f>
        <v>0</v>
      </c>
      <c r="GZ196" s="128" t="n">
        <f aca="false">GZ197</f>
        <v>0</v>
      </c>
      <c r="HA196" s="128" t="n">
        <f aca="false">HA197</f>
        <v>0</v>
      </c>
      <c r="HB196" s="128" t="n">
        <f aca="false">HB197</f>
        <v>0</v>
      </c>
      <c r="HC196" s="128" t="n">
        <f aca="false">HC197</f>
        <v>0</v>
      </c>
      <c r="HD196" s="128" t="n">
        <f aca="false">HD197</f>
        <v>0</v>
      </c>
      <c r="HE196" s="128" t="n">
        <f aca="false">HE197</f>
        <v>0</v>
      </c>
      <c r="HF196" s="128" t="n">
        <f aca="false">HF197</f>
        <v>0</v>
      </c>
      <c r="HG196" s="128" t="n">
        <f aca="false">HG197</f>
        <v>0</v>
      </c>
      <c r="HH196" s="128" t="n">
        <f aca="false">HH197</f>
        <v>0</v>
      </c>
      <c r="HI196" s="128" t="n">
        <f aca="false">HI197</f>
        <v>0</v>
      </c>
      <c r="HJ196" s="128" t="n">
        <f aca="false">HJ197</f>
        <v>0</v>
      </c>
      <c r="HK196" s="128" t="n">
        <f aca="false">HK197</f>
        <v>0</v>
      </c>
      <c r="HL196" s="128" t="n">
        <f aca="false">HL197</f>
        <v>0</v>
      </c>
      <c r="HM196" s="128" t="n">
        <f aca="false">HM197</f>
        <v>0</v>
      </c>
      <c r="HN196" s="128" t="n">
        <f aca="false">HN197</f>
        <v>0</v>
      </c>
      <c r="HO196" s="128" t="n">
        <f aca="false">HO197</f>
        <v>0</v>
      </c>
      <c r="HP196" s="128" t="n">
        <f aca="false">HP197</f>
        <v>0</v>
      </c>
      <c r="HQ196" s="128" t="n">
        <f aca="false">HQ197</f>
        <v>0</v>
      </c>
      <c r="HR196" s="128" t="n">
        <f aca="false">HR197</f>
        <v>0</v>
      </c>
      <c r="HS196" s="128" t="n">
        <f aca="false">HS197</f>
        <v>0</v>
      </c>
      <c r="HT196" s="128" t="n">
        <f aca="false">HT197</f>
        <v>0</v>
      </c>
      <c r="HU196" s="128" t="n">
        <f aca="false">HU197</f>
        <v>0</v>
      </c>
      <c r="HV196" s="128" t="n">
        <f aca="false">HV197</f>
        <v>0</v>
      </c>
      <c r="HW196" s="128" t="n">
        <f aca="false">HW197</f>
        <v>0</v>
      </c>
      <c r="HX196" s="128" t="n">
        <f aca="false">HX197</f>
        <v>0</v>
      </c>
      <c r="HY196" s="128" t="n">
        <f aca="false">HY197</f>
        <v>0</v>
      </c>
      <c r="HZ196" s="128" t="n">
        <f aca="false">HZ197</f>
        <v>0</v>
      </c>
      <c r="IA196" s="128" t="n">
        <f aca="false">IA197</f>
        <v>0</v>
      </c>
      <c r="IB196" s="128" t="n">
        <f aca="false">IB197</f>
        <v>0</v>
      </c>
    </row>
    <row r="197" s="66" customFormat="true" ht="18.75" hidden="false" customHeight="false" outlineLevel="0" collapsed="false">
      <c r="A197" s="136" t="s">
        <v>356</v>
      </c>
      <c r="B197" s="137" t="s">
        <v>357</v>
      </c>
      <c r="C197" s="68" t="n">
        <v>5755</v>
      </c>
      <c r="D197" s="69" t="n">
        <f aca="false">C197+E197</f>
        <v>5755</v>
      </c>
      <c r="E197" s="69" t="n">
        <f aca="false">SUM(F197:IB197)</f>
        <v>0</v>
      </c>
      <c r="F197" s="96"/>
      <c r="G197" s="96"/>
      <c r="H197" s="96"/>
      <c r="I197" s="96"/>
      <c r="J197" s="95"/>
      <c r="K197" s="96"/>
      <c r="L197" s="96"/>
      <c r="M197" s="96"/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6"/>
      <c r="Z197" s="96"/>
      <c r="AA197" s="96"/>
      <c r="AB197" s="95"/>
      <c r="AC197" s="96"/>
      <c r="AD197" s="96"/>
      <c r="AE197" s="96"/>
      <c r="AF197" s="96"/>
      <c r="AG197" s="96"/>
      <c r="AH197" s="97"/>
      <c r="AI197" s="96"/>
      <c r="AJ197" s="96"/>
      <c r="AK197" s="96"/>
      <c r="AL197" s="96"/>
      <c r="AM197" s="96"/>
      <c r="AN197" s="96"/>
      <c r="AO197" s="96"/>
      <c r="AP197" s="96"/>
      <c r="AQ197" s="96"/>
      <c r="AR197" s="96"/>
      <c r="AS197" s="96"/>
      <c r="AT197" s="96"/>
      <c r="AU197" s="96"/>
      <c r="AV197" s="96"/>
      <c r="AW197" s="96"/>
      <c r="AX197" s="96"/>
      <c r="AY197" s="96"/>
      <c r="AZ197" s="96"/>
      <c r="BA197" s="96"/>
      <c r="BB197" s="96"/>
      <c r="BC197" s="96"/>
      <c r="BD197" s="96"/>
      <c r="BE197" s="96"/>
      <c r="BF197" s="96"/>
      <c r="BG197" s="96"/>
      <c r="BH197" s="96"/>
      <c r="BI197" s="96"/>
      <c r="BJ197" s="96"/>
      <c r="BK197" s="96"/>
      <c r="BL197" s="96"/>
      <c r="BM197" s="96"/>
      <c r="BN197" s="96"/>
      <c r="BO197" s="96"/>
      <c r="BP197" s="96"/>
      <c r="BQ197" s="96"/>
      <c r="BR197" s="96"/>
      <c r="BS197" s="96"/>
      <c r="BT197" s="96"/>
      <c r="BU197" s="96"/>
      <c r="BV197" s="96"/>
      <c r="BW197" s="96"/>
      <c r="BX197" s="96"/>
      <c r="BY197" s="96"/>
      <c r="BZ197" s="96"/>
      <c r="CA197" s="96"/>
      <c r="CB197" s="96"/>
      <c r="CC197" s="96"/>
      <c r="CD197" s="96"/>
      <c r="CE197" s="96"/>
      <c r="CF197" s="96"/>
      <c r="CG197" s="96"/>
      <c r="CH197" s="96"/>
      <c r="CI197" s="96"/>
      <c r="CJ197" s="96"/>
      <c r="CK197" s="96"/>
      <c r="CL197" s="96"/>
      <c r="CM197" s="96"/>
      <c r="CN197" s="96"/>
      <c r="CO197" s="96"/>
      <c r="CP197" s="96"/>
      <c r="CQ197" s="96"/>
      <c r="CR197" s="96"/>
      <c r="CS197" s="96"/>
      <c r="CT197" s="96"/>
      <c r="CU197" s="96"/>
      <c r="CV197" s="96"/>
      <c r="CW197" s="96"/>
      <c r="CX197" s="96"/>
      <c r="CY197" s="96"/>
      <c r="CZ197" s="96"/>
      <c r="DA197" s="96"/>
      <c r="DB197" s="96"/>
      <c r="DC197" s="96"/>
      <c r="DD197" s="96"/>
      <c r="DE197" s="96"/>
      <c r="DF197" s="96"/>
      <c r="DG197" s="96"/>
      <c r="DH197" s="96"/>
      <c r="DI197" s="96"/>
      <c r="DJ197" s="96"/>
      <c r="DK197" s="96"/>
      <c r="DL197" s="96"/>
      <c r="DM197" s="96"/>
      <c r="DN197" s="96"/>
      <c r="DO197" s="96"/>
      <c r="DP197" s="96"/>
      <c r="DQ197" s="96"/>
      <c r="DR197" s="96"/>
      <c r="DS197" s="96"/>
      <c r="DT197" s="96"/>
      <c r="DU197" s="96"/>
      <c r="DV197" s="96"/>
      <c r="DW197" s="96"/>
      <c r="DX197" s="96"/>
      <c r="DY197" s="96"/>
      <c r="DZ197" s="96"/>
      <c r="EA197" s="96"/>
      <c r="EB197" s="96"/>
      <c r="EC197" s="96"/>
      <c r="ED197" s="96"/>
      <c r="EE197" s="96"/>
      <c r="EF197" s="96"/>
      <c r="EG197" s="96"/>
      <c r="EH197" s="96"/>
      <c r="EI197" s="96"/>
      <c r="EJ197" s="96"/>
      <c r="EK197" s="96"/>
      <c r="EL197" s="96"/>
      <c r="EM197" s="96"/>
      <c r="EN197" s="96"/>
      <c r="EO197" s="96"/>
      <c r="EP197" s="96"/>
      <c r="EQ197" s="96"/>
      <c r="ER197" s="96"/>
      <c r="ES197" s="96"/>
      <c r="ET197" s="96"/>
      <c r="EU197" s="96"/>
      <c r="EV197" s="96"/>
      <c r="EW197" s="96"/>
      <c r="EX197" s="96"/>
      <c r="EY197" s="96"/>
      <c r="EZ197" s="96"/>
      <c r="FA197" s="96"/>
      <c r="FB197" s="96"/>
      <c r="FC197" s="96"/>
      <c r="FD197" s="96"/>
      <c r="FE197" s="96"/>
      <c r="FF197" s="96"/>
      <c r="FG197" s="96"/>
      <c r="FH197" s="96"/>
      <c r="FI197" s="96"/>
      <c r="FJ197" s="96"/>
      <c r="FK197" s="96"/>
      <c r="FL197" s="96"/>
      <c r="FM197" s="96"/>
      <c r="FN197" s="96"/>
      <c r="FO197" s="96"/>
      <c r="FP197" s="96"/>
      <c r="FQ197" s="96"/>
      <c r="FR197" s="96"/>
      <c r="FS197" s="96"/>
      <c r="FT197" s="96"/>
      <c r="FU197" s="96"/>
      <c r="FV197" s="96"/>
      <c r="FW197" s="96"/>
      <c r="FX197" s="96"/>
      <c r="FY197" s="96"/>
      <c r="FZ197" s="96"/>
      <c r="GA197" s="96"/>
      <c r="GB197" s="96"/>
      <c r="GC197" s="96"/>
      <c r="GD197" s="96"/>
      <c r="GE197" s="96"/>
      <c r="GF197" s="96"/>
      <c r="GG197" s="96"/>
      <c r="GH197" s="96"/>
      <c r="GI197" s="96"/>
      <c r="GJ197" s="96"/>
      <c r="GK197" s="96"/>
      <c r="GL197" s="96"/>
      <c r="GM197" s="96"/>
      <c r="GN197" s="96"/>
      <c r="GO197" s="96"/>
      <c r="GP197" s="96"/>
      <c r="GQ197" s="96"/>
      <c r="GR197" s="96"/>
      <c r="GS197" s="96"/>
      <c r="GT197" s="96"/>
      <c r="GU197" s="96"/>
      <c r="GV197" s="96"/>
      <c r="GW197" s="96"/>
      <c r="GX197" s="96"/>
      <c r="GY197" s="96"/>
      <c r="GZ197" s="96"/>
      <c r="HA197" s="96"/>
      <c r="HB197" s="96"/>
      <c r="HC197" s="96"/>
      <c r="HD197" s="96"/>
      <c r="HE197" s="96"/>
      <c r="HF197" s="96"/>
      <c r="HG197" s="96"/>
      <c r="HH197" s="96"/>
      <c r="HI197" s="96"/>
      <c r="HJ197" s="96"/>
      <c r="HK197" s="96"/>
      <c r="HL197" s="96"/>
      <c r="HM197" s="96"/>
      <c r="HN197" s="96"/>
      <c r="HO197" s="96"/>
      <c r="HP197" s="96"/>
      <c r="HQ197" s="96"/>
      <c r="HR197" s="96"/>
      <c r="HS197" s="96"/>
      <c r="HT197" s="96"/>
      <c r="HU197" s="96"/>
      <c r="HV197" s="96"/>
      <c r="HW197" s="96"/>
      <c r="HX197" s="96"/>
      <c r="HY197" s="96"/>
      <c r="HZ197" s="96"/>
      <c r="IA197" s="96"/>
      <c r="IB197" s="96"/>
    </row>
    <row r="198" s="66" customFormat="true" ht="18.75" hidden="false" customHeight="false" outlineLevel="0" collapsed="false">
      <c r="A198" s="136"/>
      <c r="B198" s="126" t="s">
        <v>358</v>
      </c>
      <c r="C198" s="127" t="n">
        <f aca="false">SUM(C129+C142+C144+C149+C156+C161+C164+C173+C178+C187+C196)</f>
        <v>8449161.2</v>
      </c>
      <c r="D198" s="128" t="n">
        <f aca="false">SUM(D129+D142+D144+D149+D156+D161+D164+D173+D178+D187+D196)</f>
        <v>9140422.6</v>
      </c>
      <c r="E198" s="128" t="n">
        <f aca="false">SUM(E129+E142+E144+E149+E156+E161+E164+E173+E178+E187+E196)</f>
        <v>691261.4</v>
      </c>
      <c r="F198" s="128" t="n">
        <f aca="false">SUM(F129+F142+F144+F149+F156+F161+F164+F173+F178+F187+F196)</f>
        <v>3875.9</v>
      </c>
      <c r="G198" s="128" t="n">
        <f aca="false">SUM(G129+G142+G144+G149+G156+G161+G164+G173+G178+G187+G196)</f>
        <v>0</v>
      </c>
      <c r="H198" s="128" t="n">
        <f aca="false">SUM(H129+H142+H144+H149+H156+H161+H164+H173+H178+H187+H196)</f>
        <v>0</v>
      </c>
      <c r="I198" s="128" t="n">
        <f aca="false">SUM(I129+I142+I144+I149+I156+I161+I164+I173+I178+I187)</f>
        <v>0</v>
      </c>
      <c r="J198" s="129" t="n">
        <f aca="false">SUM(J129+J142+J144+J149+J156+J161+J164+J173+J178+J187+J196)</f>
        <v>87426</v>
      </c>
      <c r="K198" s="128" t="n">
        <f aca="false">SUM(K129+K142+K144+K149+K156+K161+K164+K173+K178+K187)</f>
        <v>0</v>
      </c>
      <c r="L198" s="128" t="n">
        <f aca="false">SUM(L129+L142+L144+L149+L156+L161+L164+L173+L178+L187)</f>
        <v>20000</v>
      </c>
      <c r="M198" s="128" t="n">
        <f aca="false">SUM(M129+M142+M144+M149+M156+M161+M164+M173+M178+M187+M194)</f>
        <v>0</v>
      </c>
      <c r="N198" s="128" t="n">
        <f aca="false">SUM(N129+N142+N144+N149+N156+N161+N164+N173+N178+N187+N194)</f>
        <v>0</v>
      </c>
      <c r="O198" s="128" t="n">
        <f aca="false">SUM(O129+O142+O144+O149+O156+O161+O164+O173+O178+O187+O194)</f>
        <v>0</v>
      </c>
      <c r="P198" s="128" t="n">
        <f aca="false">SUM(P129+P142+P144+P149+P156+P161+P164+P173+P178+P187+P194)</f>
        <v>0</v>
      </c>
      <c r="Q198" s="128" t="n">
        <f aca="false">SUM(Q129+Q142+Q144+Q149+Q156+Q161+Q164+Q173+Q178+Q187)</f>
        <v>0</v>
      </c>
      <c r="R198" s="128" t="n">
        <f aca="false">SUM(R129+R142+R144+R149+R156+R161+R164+R173+R178+R187)</f>
        <v>0</v>
      </c>
      <c r="S198" s="128" t="n">
        <f aca="false">SUM(S129+S142+S144+S149+S156+S161+S164+S173+S178+S187)</f>
        <v>0</v>
      </c>
      <c r="T198" s="128" t="n">
        <f aca="false">SUM(T129+T142+T144+T149+T156+T161+T164+T173+T178+T187)</f>
        <v>0</v>
      </c>
      <c r="U198" s="128" t="n">
        <f aca="false">SUM(U129+U142+U144+U149+U156+U161+U164+U173+U178+U187)</f>
        <v>15248.5</v>
      </c>
      <c r="V198" s="128" t="n">
        <f aca="false">SUM(V129+V142+V144+V149+V156+V161+V164+V173+V178+V187)</f>
        <v>9188</v>
      </c>
      <c r="W198" s="128" t="n">
        <f aca="false">SUM(W129+W142+W144+W149+W156+W161+W164+W173+W178+W187)</f>
        <v>2175</v>
      </c>
      <c r="X198" s="128" t="n">
        <f aca="false">SUM(X129+X142+X144+X149+X156+X161+X164+X173+X178+X187)</f>
        <v>28297.8</v>
      </c>
      <c r="Y198" s="128" t="n">
        <f aca="false">SUM(Y129+Y142+Y144+Y149+Y156+Y161+Y164+Y173+Y178+Y187)</f>
        <v>17392.2</v>
      </c>
      <c r="Z198" s="128" t="n">
        <f aca="false">SUM(Z129+Z142+Z144+Z149+Z156+Z161+Z164+Z173+Z178+Z187)</f>
        <v>446149.1</v>
      </c>
      <c r="AA198" s="128" t="n">
        <f aca="false">SUM(AA129+AA142+AA144+AA149+AA156+AA161+AA164+AA173+AA178+AA187)</f>
        <v>69381.6</v>
      </c>
      <c r="AB198" s="129" t="n">
        <f aca="false">SUM(AB129+AB142+AB144+AB149+AB156+AB161+AB164+AB173+AB178+AB187)</f>
        <v>0</v>
      </c>
      <c r="AC198" s="128" t="n">
        <f aca="false">SUM(AC129+AC142+AC144+AC149+AC156+AC161+AC164+AC173+AC178+AC187)</f>
        <v>1.77635683940025E-013</v>
      </c>
      <c r="AD198" s="128" t="n">
        <f aca="false">SUM(AD129+AD142+AD144+AD149+AD156+AD161+AD164+AD173+AD178+AD187)</f>
        <v>0</v>
      </c>
      <c r="AE198" s="128" t="n">
        <f aca="false">SUM(AE129+AE142+AE144+AE149+AE156+AE161+AE164+AE173+AE178+AE187)</f>
        <v>33040</v>
      </c>
      <c r="AF198" s="128" t="n">
        <f aca="false">SUM(AF129+AF142+AF144+AF149+AF156+AF161+AF164+AF173+AF178+AF187)</f>
        <v>-102600</v>
      </c>
      <c r="AG198" s="128" t="n">
        <f aca="false">SUM(AG129+AG142+AG144+AG149+AG156+AG161+AG164+AG173+AG178+AG187)</f>
        <v>1357.2</v>
      </c>
      <c r="AH198" s="130" t="n">
        <f aca="false">SUM(AH129+AH142+AH144+AH149+AH156+AH161+AH164+AH173+AH178+AH187)</f>
        <v>60330.1</v>
      </c>
      <c r="AI198" s="128" t="n">
        <f aca="false">SUM(AI129+AI142+AI144+AI149+AI156+AI161+AI164+AI173+AI178+AI187)</f>
        <v>0</v>
      </c>
      <c r="AJ198" s="128" t="n">
        <f aca="false">SUM(AJ129+AJ142+AJ144+AJ149+AJ156+AJ161+AJ164+AJ173+AJ178+AJ187)</f>
        <v>0</v>
      </c>
      <c r="AK198" s="128" t="n">
        <f aca="false">SUM(AK129+AK142+AK144+AK149+AK156+AK161+AK164+AK173+AK178+AK187)</f>
        <v>0</v>
      </c>
      <c r="AL198" s="128" t="n">
        <f aca="false">SUM(AL129+AL142+AL144+AL149+AL156+AL161+AL164+AL173+AL178+AL187)</f>
        <v>0</v>
      </c>
      <c r="AM198" s="128" t="n">
        <f aca="false">SUM(AM129+AM142+AM144+AM149+AM156+AM161+AM164+AM173+AM178+AM187)</f>
        <v>0</v>
      </c>
      <c r="AN198" s="128" t="n">
        <f aca="false">SUM(AN129+AN142+AN144+AN149+AN156+AN161+AN164+AN173+AN178+AN187)</f>
        <v>0</v>
      </c>
      <c r="AO198" s="128" t="n">
        <f aca="false">SUM(AO129+AO142+AO144+AO149+AO156+AO161+AO164+AO173+AO178+AO187)</f>
        <v>0</v>
      </c>
      <c r="AP198" s="128" t="n">
        <f aca="false">SUM(AP129+AP142+AP144+AP149+AP156+AP161+AP164+AP173+AP178+AP187)</f>
        <v>0</v>
      </c>
      <c r="AQ198" s="128" t="n">
        <f aca="false">SUM(AQ129+AQ142+AQ144+AQ149+AQ156+AQ161+AQ164+AQ173+AQ178+AQ187)</f>
        <v>0</v>
      </c>
      <c r="AR198" s="128" t="n">
        <f aca="false">SUM(AR129+AR142+AR144+AR149+AR156+AR161+AR164+AR173+AR178+AR187)</f>
        <v>0</v>
      </c>
      <c r="AS198" s="128" t="n">
        <f aca="false">SUM(AS129+AS142+AS144+AS149+AS156+AS161+AS164+AS173+AS178+AS187)</f>
        <v>0</v>
      </c>
      <c r="AT198" s="128" t="n">
        <f aca="false">SUM(AT129+AT142+AT144+AT149+AT156+AT161+AT164+AT173+AT178+AT187)</f>
        <v>0</v>
      </c>
      <c r="AU198" s="128" t="n">
        <f aca="false">SUM(AU129+AU142+AU144+AU149+AU156+AU161+AU164+AU173+AU178+AU187)</f>
        <v>0</v>
      </c>
      <c r="AV198" s="128" t="n">
        <f aca="false">SUM(AV129+AV142+AV144+AV149+AV156+AV161+AV164+AV173+AV178+AV187)</f>
        <v>0</v>
      </c>
      <c r="AW198" s="128" t="n">
        <f aca="false">SUM(AW129+AW142+AW144+AW149+AW156+AW161+AW164+AW173+AW178+AW187)</f>
        <v>0</v>
      </c>
      <c r="AX198" s="128" t="n">
        <f aca="false">SUM(AX129+AX142+AX144+AX149+AX156+AX161+AX164+AX173+AX178+AX187)</f>
        <v>0</v>
      </c>
      <c r="AY198" s="128" t="n">
        <f aca="false">SUM(AY129+AY142+AY144+AY149+AY156+AY161+AY164+AY173+AY178+AY187)</f>
        <v>0</v>
      </c>
      <c r="AZ198" s="128" t="n">
        <f aca="false">SUM(AZ129+AZ142+AZ144+AZ149+AZ156+AZ161+AZ164+AZ173+AZ178+AZ187)</f>
        <v>0</v>
      </c>
      <c r="BA198" s="128" t="n">
        <f aca="false">SUM(BA129+BA142+BA144+BA149+BA156+BA161+BA164+BA173+BA178+BA187)</f>
        <v>0</v>
      </c>
      <c r="BB198" s="128" t="n">
        <f aca="false">SUM(BB129+BB142+BB144+BB149+BB156+BB161+BB164+BB173+BB178+BB187)</f>
        <v>0</v>
      </c>
      <c r="BC198" s="128" t="n">
        <f aca="false">SUM(BC129+BC142+BC144+BC149+BC156+BC161+BC164+BC173+BC178+BC187)</f>
        <v>0</v>
      </c>
      <c r="BD198" s="128" t="n">
        <f aca="false">SUM(BD129+BD142+BD144+BD149+BD156+BD161+BD164+BD173+BD178+BD187)</f>
        <v>0</v>
      </c>
      <c r="BE198" s="128" t="n">
        <f aca="false">SUM(BE129+BE142+BE144+BE149+BE156+BE161+BE164+BE173+BE178+BE187)</f>
        <v>0</v>
      </c>
      <c r="BF198" s="128" t="n">
        <f aca="false">SUM(BF129+BF142+BF144+BF149+BF156+BF161+BF164+BF173+BF178+BF187)</f>
        <v>0</v>
      </c>
      <c r="BG198" s="128" t="n">
        <f aca="false">SUM(BG129+BG142+BG144+BG149+BG156+BG161+BG164+BG173+BG178+BG187)</f>
        <v>0</v>
      </c>
      <c r="BH198" s="128" t="n">
        <f aca="false">SUM(BH129+BH142+BH144+BH149+BH156+BH161+BH164+BH173+BH178+BH187)</f>
        <v>0</v>
      </c>
      <c r="BI198" s="128" t="n">
        <f aca="false">SUM(BI129+BI142+BI144+BI149+BI156+BI161+BI164+BI173+BI178+BI187)</f>
        <v>0</v>
      </c>
      <c r="BJ198" s="128" t="n">
        <f aca="false">SUM(BJ129+BJ142+BJ144+BJ149+BJ156+BJ161+BJ164+BJ173+BJ178+BJ187)</f>
        <v>0</v>
      </c>
      <c r="BK198" s="128" t="n">
        <f aca="false">SUM(BK129+BK142+BK144+BK149+BK156+BK161+BK164+BK173+BK178+BK187)</f>
        <v>0</v>
      </c>
      <c r="BL198" s="128" t="n">
        <f aca="false">SUM(BL129+BL142+BL144+BL149+BL156+BL161+BL164+BL173+BL178+BL187)</f>
        <v>0</v>
      </c>
      <c r="BM198" s="128" t="n">
        <f aca="false">SUM(BM129+BM142+BM144+BM149+BM156+BM161+BM164+BM173+BM178+BM187)</f>
        <v>0</v>
      </c>
      <c r="BN198" s="128" t="n">
        <f aca="false">SUM(BN129+BN142+BN144+BN149+BN156+BN161+BN164+BN173+BN178+BN187)</f>
        <v>0</v>
      </c>
      <c r="BO198" s="128" t="n">
        <f aca="false">SUM(BO129+BO142+BO144+BO149+BO156+BO161+BO164+BO173+BO178+BO187)</f>
        <v>0</v>
      </c>
      <c r="BP198" s="128" t="n">
        <f aca="false">SUM(BP129+BP142+BP144+BP149+BP156+BP161+BP164+BP173+BP178+BP187)</f>
        <v>0</v>
      </c>
      <c r="BQ198" s="128" t="n">
        <f aca="false">SUM(BQ129+BQ142+BQ144+BQ149+BQ156+BQ161+BQ164+BQ173+BQ178+BQ187)</f>
        <v>0</v>
      </c>
      <c r="BR198" s="128" t="n">
        <f aca="false">SUM(BR129+BR142+BR144+BR149+BR156+BR161+BR164+BR173+BR178+BR187)</f>
        <v>0</v>
      </c>
      <c r="BS198" s="128" t="n">
        <f aca="false">SUM(BS129+BS142+BS144+BS149+BS156+BS161+BS164+BS173+BS178+BS187)</f>
        <v>0</v>
      </c>
      <c r="BT198" s="128" t="n">
        <f aca="false">SUM(BT129+BT142+BT144+BT149+BT156+BT161+BT164+BT173+BT178+BT187)</f>
        <v>0</v>
      </c>
      <c r="BU198" s="128" t="n">
        <f aca="false">SUM(BU129+BU142+BU144+BU149+BU156+BU161+BU164+BU173+BU178+BU187)</f>
        <v>0</v>
      </c>
      <c r="BV198" s="128" t="n">
        <f aca="false">SUM(BV129+BV142+BV144+BV149+BV156+BV161+BV164+BV173+BV178+BV187)</f>
        <v>0</v>
      </c>
      <c r="BW198" s="128" t="n">
        <f aca="false">SUM(BW129+BW142+BW144+BW149+BW156+BW161+BW164+BW173+BW178+BW187)</f>
        <v>0</v>
      </c>
      <c r="BX198" s="128" t="n">
        <f aca="false">SUM(BX129+BX142+BX144+BX149+BX156+BX161+BX164+BX173+BX178+BX187)</f>
        <v>0</v>
      </c>
      <c r="BY198" s="128" t="n">
        <f aca="false">SUM(BY129+BY142+BY144+BY149+BY156+BY161+BY164+BY173+BY178+BY187)</f>
        <v>0</v>
      </c>
      <c r="BZ198" s="128" t="n">
        <f aca="false">SUM(BZ129+BZ142+BZ144+BZ149+BZ156+BZ161+BZ164+BZ173+BZ178+BZ187)</f>
        <v>0</v>
      </c>
      <c r="CA198" s="128" t="n">
        <f aca="false">SUM(CA129+CA142+CA144+CA149+CA156+CA161+CA164+CA173+CA178+CA187)</f>
        <v>0</v>
      </c>
      <c r="CB198" s="128" t="n">
        <f aca="false">SUM(CB129+CB142+CB144+CB149+CB156+CB161+CB164+CB173+CB178+CB187)</f>
        <v>0</v>
      </c>
      <c r="CC198" s="128" t="n">
        <f aca="false">SUM(CC129+CC142+CC144+CC149+CC156+CC161+CC164+CC173+CC178+CC187)</f>
        <v>0</v>
      </c>
      <c r="CD198" s="128" t="n">
        <f aca="false">SUM(CD129+CD142+CD144+CD149+CD156+CD161+CD164+CD173+CD178+CD187)</f>
        <v>0</v>
      </c>
      <c r="CE198" s="128" t="n">
        <f aca="false">SUM(CE129+CE142+CE144+CE149+CE156+CE161+CE164+CE173+CE178+CE187)</f>
        <v>0</v>
      </c>
      <c r="CF198" s="128" t="n">
        <f aca="false">SUM(CF129+CF142+CF144+CF149+CF156+CF161+CF164+CF173+CF178+CF187)</f>
        <v>0</v>
      </c>
      <c r="CG198" s="128" t="n">
        <f aca="false">SUM(CG129+CG142+CG144+CG149+CG156+CG161+CG164+CG173+CG178+CG187)</f>
        <v>0</v>
      </c>
      <c r="CH198" s="128" t="n">
        <f aca="false">SUM(CH129+CH142+CH144+CH149+CH156+CH161+CH164+CH173+CH178+CH187)</f>
        <v>0</v>
      </c>
      <c r="CI198" s="128" t="n">
        <f aca="false">SUM(CI129+CI142+CI144+CI149+CI156+CI161+CI164+CI173+CI178+CI187)</f>
        <v>0</v>
      </c>
      <c r="CJ198" s="128" t="n">
        <f aca="false">SUM(CJ129+CJ142+CJ144+CJ149+CJ156+CJ161+CJ164+CJ173+CJ178+CJ187)</f>
        <v>0</v>
      </c>
      <c r="CK198" s="128" t="n">
        <f aca="false">SUM(CK129+CK142+CK144+CK149+CK156+CK161+CK164+CK173+CK178+CK187)</f>
        <v>0</v>
      </c>
      <c r="CL198" s="128" t="n">
        <f aca="false">SUM(CL129+CL142+CL144+CL149+CL156+CL161+CL164+CL173+CL178+CL187)</f>
        <v>0</v>
      </c>
      <c r="CM198" s="128" t="n">
        <f aca="false">SUM(CM129+CM142+CM144+CM149+CM156+CM161+CM164+CM173+CM178+CM187)</f>
        <v>0</v>
      </c>
      <c r="CN198" s="128" t="n">
        <f aca="false">SUM(CN129+CN142+CN144+CN149+CN156+CN161+CN164+CN173+CN178+CN187)</f>
        <v>0</v>
      </c>
      <c r="CO198" s="128" t="n">
        <f aca="false">SUM(CO129+CO142+CO144+CO149+CO156+CO161+CO164+CO173+CO178+CO187)</f>
        <v>0</v>
      </c>
      <c r="CP198" s="128" t="n">
        <f aca="false">SUM(CP129+CP142+CP144+CP149+CP156+CP161+CP164+CP173+CP178+CP187)</f>
        <v>0</v>
      </c>
      <c r="CQ198" s="128" t="n">
        <f aca="false">SUM(CQ129+CQ142+CQ144+CQ149+CQ156+CQ161+CQ164+CQ173+CQ178+CQ187)</f>
        <v>0</v>
      </c>
      <c r="CR198" s="128" t="n">
        <f aca="false">SUM(CR129+CR142+CR144+CR149+CR156+CR161+CR164+CR173+CR178+CR187)</f>
        <v>0</v>
      </c>
      <c r="CS198" s="128" t="n">
        <f aca="false">SUM(CS129+CS142+CS144+CS149+CS156+CS161+CS164+CS173+CS178+CS187)</f>
        <v>0</v>
      </c>
      <c r="CT198" s="128" t="n">
        <f aca="false">SUM(CT129+CT142+CT144+CT149+CT156+CT161+CT164+CT173+CT178+CT187)</f>
        <v>0</v>
      </c>
      <c r="CU198" s="128" t="n">
        <f aca="false">SUM(CU129+CU142+CU144+CU149+CU156+CU161+CU164+CU173+CU178+CU187)</f>
        <v>0</v>
      </c>
      <c r="CV198" s="128" t="n">
        <f aca="false">SUM(CV129+CV142+CV144+CV149+CV156+CV161+CV164+CV173+CV178+CV187)</f>
        <v>0</v>
      </c>
      <c r="CW198" s="128" t="n">
        <f aca="false">SUM(CW129+CW142+CW144+CW149+CW156+CW161+CW164+CW173+CW178+CW187)</f>
        <v>0</v>
      </c>
      <c r="CX198" s="128" t="n">
        <f aca="false">SUM(CX129+CX142+CX144+CX149+CX156+CX161+CX164+CX173+CX178+CX187)</f>
        <v>0</v>
      </c>
      <c r="CY198" s="128" t="n">
        <f aca="false">SUM(CY129+CY142+CY144+CY149+CY156+CY161+CY164+CY173+CY178+CY187)</f>
        <v>0</v>
      </c>
      <c r="CZ198" s="128" t="n">
        <f aca="false">SUM(CZ129+CZ142+CZ144+CZ149+CZ156+CZ161+CZ164+CZ173+CZ178+CZ187)</f>
        <v>0</v>
      </c>
      <c r="DA198" s="128" t="n">
        <f aca="false">SUM(DA129+DA142+DA144+DA149+DA156+DA161+DA164+DA173+DA178+DA187)</f>
        <v>0</v>
      </c>
      <c r="DB198" s="128" t="n">
        <f aca="false">SUM(DB129+DB142+DB144+DB149+DB156+DB161+DB164+DB173+DB178+DB187)</f>
        <v>0</v>
      </c>
      <c r="DC198" s="128" t="n">
        <f aca="false">SUM(DC129+DC142+DC144+DC149+DC156+DC161+DC164+DC173+DC178+DC187)</f>
        <v>0</v>
      </c>
      <c r="DD198" s="128" t="n">
        <f aca="false">SUM(DD129+DD142+DD144+DD149+DD156+DD161+DD164+DD173+DD178+DD187)</f>
        <v>0</v>
      </c>
      <c r="DE198" s="128" t="n">
        <f aca="false">SUM(DE129+DE142+DE144+DE149+DE156+DE161+DE164+DE173+DE178+DE187)</f>
        <v>0</v>
      </c>
      <c r="DF198" s="128" t="n">
        <f aca="false">SUM(DF129+DF142+DF144+DF149+DF156+DF161+DF164+DF173+DF178+DF187)</f>
        <v>0</v>
      </c>
      <c r="DG198" s="128" t="n">
        <f aca="false">SUM(DG129+DG142+DG144+DG149+DG156+DG161+DG164+DG173+DG178+DG187)</f>
        <v>0</v>
      </c>
      <c r="DH198" s="128" t="n">
        <f aca="false">SUM(DH129+DH142+DH144+DH149+DH156+DH161+DH164+DH173+DH178+DH187)</f>
        <v>0</v>
      </c>
      <c r="DI198" s="128" t="n">
        <f aca="false">SUM(DI129+DI142+DI144+DI149+DI156+DI161+DI164+DI173+DI178+DI187)</f>
        <v>0</v>
      </c>
      <c r="DJ198" s="128" t="n">
        <f aca="false">SUM(DJ129+DJ142+DJ144+DJ149+DJ156+DJ161+DJ164+DJ173+DJ178+DJ187)</f>
        <v>0</v>
      </c>
      <c r="DK198" s="128" t="n">
        <f aca="false">SUM(DK129+DK142+DK144+DK149+DK156+DK161+DK164+DK173+DK178+DK187)</f>
        <v>0</v>
      </c>
      <c r="DL198" s="128" t="n">
        <f aca="false">SUM(DL129+DL142+DL144+DL149+DL156+DL161+DL164+DL173+DL178+DL187)</f>
        <v>0</v>
      </c>
      <c r="DM198" s="128" t="n">
        <f aca="false">SUM(DM129+DM142+DM144+DM149+DM156+DM161+DM164+DM173+DM178+DM187)</f>
        <v>0</v>
      </c>
      <c r="DN198" s="128" t="n">
        <f aca="false">SUM(DN129+DN142+DN144+DN149+DN156+DN161+DN164+DN173+DN178+DN187)</f>
        <v>0</v>
      </c>
      <c r="DO198" s="128" t="n">
        <f aca="false">SUM(DO129+DO142+DO144+DO149+DO156+DO161+DO164+DO173+DO178+DO187)</f>
        <v>0</v>
      </c>
      <c r="DP198" s="128" t="n">
        <f aca="false">SUM(DP129+DP142+DP144+DP149+DP156+DP161+DP164+DP173+DP178+DP187)</f>
        <v>0</v>
      </c>
      <c r="DQ198" s="128" t="n">
        <f aca="false">SUM(DQ129+DQ142+DQ144+DQ149+DQ156+DQ161+DQ164+DQ173+DQ178+DQ187)</f>
        <v>0</v>
      </c>
      <c r="DR198" s="128" t="n">
        <f aca="false">SUM(DR129+DR142+DR144+DR149+DR156+DR161+DR164+DR173+DR178+DR187)</f>
        <v>0</v>
      </c>
      <c r="DS198" s="128" t="n">
        <f aca="false">SUM(DS129+DS142+DS144+DS149+DS156+DS161+DS164+DS173+DS178+DS187)</f>
        <v>0</v>
      </c>
      <c r="DT198" s="128" t="n">
        <f aca="false">SUM(DT129+DT142+DT144+DT149+DT156+DT161+DT164+DT173+DT178+DT187)</f>
        <v>0</v>
      </c>
      <c r="DU198" s="128" t="n">
        <f aca="false">SUM(DU129+DU142+DU144+DU149+DU156+DU161+DU164+DU173+DU178+DU187)</f>
        <v>0</v>
      </c>
      <c r="DV198" s="128" t="n">
        <f aca="false">SUM(DV129+DV142+DV144+DV149+DV156+DV161+DV164+DV173+DV178+DV187)</f>
        <v>0</v>
      </c>
      <c r="DW198" s="128" t="n">
        <f aca="false">SUM(DW129+DW142+DW144+DW149+DW156+DW161+DW164+DW173+DW178+DW187)</f>
        <v>0</v>
      </c>
      <c r="DX198" s="128" t="n">
        <f aca="false">SUM(DX129+DX142+DX144+DX149+DX156+DX161+DX164+DX173+DX178+DX187)</f>
        <v>0</v>
      </c>
      <c r="DY198" s="128" t="n">
        <f aca="false">SUM(DY129+DY142+DY144+DY149+DY156+DY161+DY164+DY173+DY178+DY187)</f>
        <v>0</v>
      </c>
      <c r="DZ198" s="128" t="n">
        <f aca="false">SUM(DZ129+DZ142+DZ144+DZ149+DZ156+DZ161+DZ164+DZ173+DZ178+DZ187)</f>
        <v>0</v>
      </c>
      <c r="EA198" s="128" t="n">
        <f aca="false">SUM(EA129+EA142+EA144+EA149+EA156+EA161+EA164+EA173+EA178+EA187)</f>
        <v>0</v>
      </c>
      <c r="EB198" s="128" t="n">
        <f aca="false">SUM(EB129+EB142+EB144+EB149+EB156+EB161+EB164+EB173+EB178+EB187)</f>
        <v>0</v>
      </c>
      <c r="EC198" s="128" t="n">
        <f aca="false">SUM(EC129+EC142+EC144+EC149+EC156+EC161+EC164+EC173+EC178+EC187)</f>
        <v>0</v>
      </c>
      <c r="ED198" s="128" t="n">
        <f aca="false">SUM(ED129+ED142+ED144+ED149+ED156+ED161+ED164+ED173+ED178+ED187)</f>
        <v>0</v>
      </c>
      <c r="EE198" s="128" t="n">
        <f aca="false">SUM(EE129+EE142+EE144+EE149+EE156+EE161+EE164+EE173+EE178+EE187)</f>
        <v>0</v>
      </c>
      <c r="EF198" s="128" t="n">
        <f aca="false">SUM(EF129+EF142+EF144+EF149+EF156+EF161+EF164+EF173+EF178+EF187)</f>
        <v>0</v>
      </c>
      <c r="EG198" s="128" t="n">
        <f aca="false">SUM(EG129+EG142+EG144+EG149+EG156+EG161+EG164+EG173+EG178+EG187)</f>
        <v>0</v>
      </c>
      <c r="EH198" s="128" t="n">
        <f aca="false">SUM(EH129+EH142+EH144+EH149+EH156+EH161+EH164+EH173+EH178+EH187)</f>
        <v>0</v>
      </c>
      <c r="EI198" s="128" t="n">
        <f aca="false">SUM(EI129+EI142+EI144+EI149+EI156+EI161+EI164+EI173+EI178+EI187)</f>
        <v>0</v>
      </c>
      <c r="EJ198" s="128" t="n">
        <f aca="false">SUM(EJ129+EJ142+EJ144+EJ149+EJ156+EJ161+EJ164+EJ173+EJ178+EJ187)</f>
        <v>0</v>
      </c>
      <c r="EK198" s="128" t="n">
        <f aca="false">SUM(EK129+EK142+EK144+EK149+EK156+EK161+EK164+EK173+EK178+EK187)</f>
        <v>0</v>
      </c>
      <c r="EL198" s="128" t="n">
        <f aca="false">SUM(EL129+EL142+EL144+EL149+EL156+EL161+EL164+EL173+EL178+EL187)</f>
        <v>0</v>
      </c>
      <c r="EM198" s="128" t="n">
        <f aca="false">SUM(EM129+EM142+EM144+EM149+EM156+EM161+EM164+EM173+EM178+EM187)</f>
        <v>0</v>
      </c>
      <c r="EN198" s="128" t="n">
        <f aca="false">SUM(EN129+EN142+EN144+EN149+EN156+EN161+EN164+EN173+EN178+EN187)</f>
        <v>0</v>
      </c>
      <c r="EO198" s="128" t="n">
        <f aca="false">SUM(EO129+EO142+EO144+EO149+EO156+EO161+EO164+EO173+EO178+EO187)</f>
        <v>0</v>
      </c>
      <c r="EP198" s="128" t="n">
        <f aca="false">SUM(EP129+EP142+EP144+EP149+EP156+EP161+EP164+EP173+EP178+EP187)</f>
        <v>0</v>
      </c>
      <c r="EQ198" s="128" t="n">
        <f aca="false">SUM(EQ129+EQ142+EQ144+EQ149+EQ156+EQ161+EQ164+EQ173+EQ178+EQ187)</f>
        <v>0</v>
      </c>
      <c r="ER198" s="128" t="n">
        <f aca="false">SUM(ER129+ER142+ER144+ER149+ER156+ER161+ER164+ER173+ER178+ER187)</f>
        <v>0</v>
      </c>
      <c r="ES198" s="128" t="n">
        <f aca="false">SUM(ES129+ES142+ES144+ES149+ES156+ES161+ES164+ES173+ES178+ES187)</f>
        <v>0</v>
      </c>
      <c r="ET198" s="128" t="n">
        <f aca="false">SUM(ET129+ET142+ET144+ET149+ET156+ET161+ET164+ET173+ET178+ET187)</f>
        <v>0</v>
      </c>
      <c r="EU198" s="128" t="n">
        <f aca="false">SUM(EU129+EU142+EU144+EU149+EU156+EU161+EU164+EU173+EU178+EU187)</f>
        <v>0</v>
      </c>
      <c r="EV198" s="128" t="n">
        <f aca="false">SUM(EV129+EV142+EV144+EV149+EV156+EV161+EV164+EV173+EV178+EV187)</f>
        <v>0</v>
      </c>
      <c r="EW198" s="128" t="n">
        <f aca="false">SUM(EW129+EW142+EW144+EW149+EW156+EW161+EW164+EW173+EW178+EW187)</f>
        <v>0</v>
      </c>
      <c r="EX198" s="128" t="n">
        <f aca="false">SUM(EX129+EX142+EX144+EX149+EX156+EX161+EX164+EX173+EX178+EX187)</f>
        <v>0</v>
      </c>
      <c r="EY198" s="128" t="n">
        <f aca="false">SUM(EY129+EY142+EY144+EY149+EY156+EY161+EY164+EY173+EY178+EY187)</f>
        <v>0</v>
      </c>
      <c r="EZ198" s="128" t="n">
        <f aca="false">SUM(EZ129+EZ142+EZ144+EZ149+EZ156+EZ161+EZ164+EZ173+EZ178+EZ187)</f>
        <v>0</v>
      </c>
      <c r="FA198" s="128" t="n">
        <f aca="false">SUM(FA129+FA142+FA144+FA149+FA156+FA161+FA164+FA173+FA178+FA187)</f>
        <v>0</v>
      </c>
      <c r="FB198" s="128" t="n">
        <f aca="false">SUM(FB129+FB142+FB144+FB149+FB156+FB161+FB164+FB173+FB178+FB187)</f>
        <v>0</v>
      </c>
      <c r="FC198" s="128" t="n">
        <f aca="false">SUM(FC129+FC142+FC144+FC149+FC156+FC161+FC164+FC173+FC178+FC187)</f>
        <v>0</v>
      </c>
      <c r="FD198" s="128" t="n">
        <f aca="false">SUM(FD129+FD142+FD144+FD149+FD156+FD161+FD164+FD173+FD178+FD187)</f>
        <v>0</v>
      </c>
      <c r="FE198" s="128" t="n">
        <f aca="false">SUM(FE129+FE142+FE144+FE149+FE156+FE161+FE164+FE173+FE178+FE187)</f>
        <v>0</v>
      </c>
      <c r="FF198" s="128" t="n">
        <f aca="false">SUM(FF129+FF142+FF144+FF149+FF156+FF161+FF164+FF173+FF178+FF187)</f>
        <v>0</v>
      </c>
      <c r="FG198" s="128" t="n">
        <f aca="false">SUM(FG129+FG142+FG144+FG149+FG156+FG161+FG164+FG173+FG178+FG187)</f>
        <v>0</v>
      </c>
      <c r="FH198" s="128" t="n">
        <f aca="false">SUM(FH129+FH142+FH144+FH149+FH156+FH161+FH164+FH173+FH178+FH187)</f>
        <v>0</v>
      </c>
      <c r="FI198" s="128" t="n">
        <f aca="false">SUM(FI129+FI142+FI144+FI149+FI156+FI161+FI164+FI173+FI178+FI187)</f>
        <v>0</v>
      </c>
      <c r="FJ198" s="128" t="n">
        <f aca="false">SUM(FJ129+FJ142+FJ144+FJ149+FJ156+FJ161+FJ164+FJ173+FJ178+FJ187)</f>
        <v>0</v>
      </c>
      <c r="FK198" s="128" t="n">
        <f aca="false">SUM(FK129+FK142+FK144+FK149+FK156+FK161+FK164+FK173+FK178+FK187)</f>
        <v>0</v>
      </c>
      <c r="FL198" s="128" t="n">
        <f aca="false">SUM(FL129+FL142+FL144+FL149+FL156+FL161+FL164+FL173+FL178+FL187)</f>
        <v>0</v>
      </c>
      <c r="FM198" s="128" t="n">
        <f aca="false">SUM(FM129+FM142+FM144+FM149+FM156+FM161+FM164+FM173+FM178+FM187)</f>
        <v>0</v>
      </c>
      <c r="FN198" s="128" t="n">
        <f aca="false">SUM(FN129+FN142+FN144+FN149+FN156+FN161+FN164+FN173+FN178+FN187)</f>
        <v>0</v>
      </c>
      <c r="FO198" s="128" t="n">
        <f aca="false">SUM(FO129+FO142+FO144+FO149+FO156+FO161+FO164+FO173+FO178+FO187)</f>
        <v>0</v>
      </c>
      <c r="FP198" s="128" t="n">
        <f aca="false">SUM(FP129+FP142+FP144+FP149+FP156+FP161+FP164+FP173+FP178+FP187)</f>
        <v>0</v>
      </c>
      <c r="FQ198" s="128" t="n">
        <f aca="false">SUM(FQ129+FQ142+FQ144+FQ149+FQ156+FQ161+FQ164+FQ173+FQ178+FQ187)</f>
        <v>0</v>
      </c>
      <c r="FR198" s="128" t="n">
        <f aca="false">SUM(FR129+FR142+FR144+FR149+FR156+FR161+FR164+FR173+FR178+FR187)</f>
        <v>0</v>
      </c>
      <c r="FS198" s="128" t="n">
        <f aca="false">SUM(FS129+FS142+FS144+FS149+FS156+FS161+FS164+FS173+FS178+FS187)</f>
        <v>0</v>
      </c>
      <c r="FT198" s="128" t="n">
        <f aca="false">SUM(FT129+FT142+FT144+FT149+FT156+FT161+FT164+FT173+FT178+FT187)</f>
        <v>0</v>
      </c>
      <c r="FU198" s="128" t="n">
        <f aca="false">SUM(FU129+FU142+FU144+FU149+FU156+FU161+FU164+FU173+FU178+FU187)</f>
        <v>0</v>
      </c>
      <c r="FV198" s="128" t="n">
        <f aca="false">SUM(FV129+FV142+FV144+FV149+FV156+FV161+FV164+FV173+FV178+FV187)</f>
        <v>0</v>
      </c>
      <c r="FW198" s="128" t="n">
        <f aca="false">SUM(FW129+FW142+FW144+FW149+FW156+FW161+FW164+FW173+FW178+FW187)</f>
        <v>0</v>
      </c>
      <c r="FX198" s="128" t="n">
        <f aca="false">SUM(FX129+FX142+FX144+FX149+FX156+FX161+FX164+FX173+FX178+FX187)</f>
        <v>0</v>
      </c>
      <c r="FY198" s="128" t="n">
        <f aca="false">SUM(FY129+FY142+FY144+FY149+FY156+FY161+FY164+FY173+FY178+FY187)</f>
        <v>0</v>
      </c>
      <c r="FZ198" s="128" t="n">
        <f aca="false">SUM(FZ129+FZ142+FZ144+FZ149+FZ156+FZ161+FZ164+FZ173+FZ178+FZ187)</f>
        <v>0</v>
      </c>
      <c r="GA198" s="128" t="n">
        <f aca="false">SUM(GA129+GA142+GA144+GA149+GA156+GA161+GA164+GA173+GA178+GA187)</f>
        <v>0</v>
      </c>
      <c r="GB198" s="128" t="n">
        <f aca="false">SUM(GB129+GB142+GB144+GB149+GB156+GB161+GB164+GB173+GB178+GB187)</f>
        <v>0</v>
      </c>
      <c r="GC198" s="128" t="n">
        <f aca="false">SUM(GC129+GC142+GC144+GC149+GC156+GC161+GC164+GC173+GC178+GC187)</f>
        <v>0</v>
      </c>
      <c r="GD198" s="128" t="n">
        <f aca="false">SUM(GD129+GD142+GD144+GD149+GD156+GD161+GD164+GD173+GD178+GD187)</f>
        <v>0</v>
      </c>
      <c r="GE198" s="128" t="n">
        <f aca="false">SUM(GE129+GE142+GE144+GE149+GE156+GE161+GE164+GE173+GE178+GE187)</f>
        <v>0</v>
      </c>
      <c r="GF198" s="128" t="n">
        <f aca="false">SUM(GF129+GF142+GF144+GF149+GF156+GF161+GF164+GF173+GF178+GF187)</f>
        <v>0</v>
      </c>
      <c r="GG198" s="128" t="n">
        <f aca="false">SUM(GG129+GG142+GG144+GG149+GG156+GG161+GG164+GG173+GG178+GG187)</f>
        <v>0</v>
      </c>
      <c r="GH198" s="128" t="n">
        <f aca="false">SUM(GH129+GH142+GH144+GH149+GH156+GH161+GH164+GH173+GH178+GH187)</f>
        <v>0</v>
      </c>
      <c r="GI198" s="128" t="n">
        <f aca="false">SUM(GI129+GI142+GI144+GI149+GI156+GI161+GI164+GI173+GI178+GI187)</f>
        <v>0</v>
      </c>
      <c r="GJ198" s="128" t="n">
        <f aca="false">SUM(GJ129+GJ142+GJ144+GJ149+GJ156+GJ161+GJ164+GJ173+GJ178+GJ187)</f>
        <v>0</v>
      </c>
      <c r="GK198" s="128" t="n">
        <f aca="false">SUM(GK129+GK142+GK144+GK149+GK156+GK161+GK164+GK173+GK178+GK187)</f>
        <v>0</v>
      </c>
      <c r="GL198" s="128" t="n">
        <f aca="false">SUM(GL129+GL142+GL144+GL149+GL156+GL161+GL164+GL173+GL178+GL187)</f>
        <v>0</v>
      </c>
      <c r="GM198" s="128" t="n">
        <f aca="false">SUM(GM129+GM142+GM144+GM149+GM156+GM161+GM164+GM173+GM178+GM187)</f>
        <v>0</v>
      </c>
      <c r="GN198" s="128" t="n">
        <f aca="false">SUM(GN129+GN142+GN144+GN149+GN156+GN161+GN164+GN173+GN178+GN187)</f>
        <v>0</v>
      </c>
      <c r="GO198" s="128" t="n">
        <f aca="false">SUM(GO129+GO142+GO144+GO149+GO156+GO161+GO164+GO173+GO178+GO187)</f>
        <v>0</v>
      </c>
      <c r="GP198" s="128" t="n">
        <f aca="false">SUM(GP129+GP142+GP144+GP149+GP156+GP161+GP164+GP173+GP178+GP187)</f>
        <v>0</v>
      </c>
      <c r="GQ198" s="128" t="n">
        <f aca="false">SUM(GQ129+GQ142+GQ144+GQ149+GQ156+GQ161+GQ164+GQ173+GQ178+GQ187)</f>
        <v>0</v>
      </c>
      <c r="GR198" s="128" t="n">
        <f aca="false">SUM(GR129+GR142+GR144+GR149+GR156+GR161+GR164+GR173+GR178+GR187)</f>
        <v>0</v>
      </c>
      <c r="GS198" s="128" t="n">
        <f aca="false">SUM(GS129+GS142+GS144+GS149+GS156+GS161+GS164+GS173+GS178+GS187)</f>
        <v>0</v>
      </c>
      <c r="GT198" s="128" t="n">
        <f aca="false">SUM(GT129+GT142+GT144+GT149+GT156+GT161+GT164+GT173+GT178+GT187)</f>
        <v>0</v>
      </c>
      <c r="GU198" s="128" t="n">
        <f aca="false">SUM(GU129+GU142+GU144+GU149+GU156+GU161+GU164+GU173+GU178+GU187)</f>
        <v>0</v>
      </c>
      <c r="GV198" s="128" t="n">
        <f aca="false">SUM(GV129+GV142+GV144+GV149+GV156+GV161+GV164+GV173+GV178+GV187)</f>
        <v>0</v>
      </c>
      <c r="GW198" s="128" t="n">
        <f aca="false">SUM(GW129+GW142+GW144+GW149+GW156+GW161+GW164+GW173+GW178+GW187)</f>
        <v>0</v>
      </c>
      <c r="GX198" s="128" t="n">
        <f aca="false">SUM(GX129+GX142+GX144+GX149+GX156+GX161+GX164+GX173+GX178+GX187)</f>
        <v>0</v>
      </c>
      <c r="GY198" s="128" t="n">
        <f aca="false">SUM(GY129+GY142+GY144+GY149+GY156+GY161+GY164+GY173+GY178+GY187)</f>
        <v>0</v>
      </c>
      <c r="GZ198" s="128" t="n">
        <f aca="false">SUM(GZ129+GZ142+GZ144+GZ149+GZ156+GZ161+GZ164+GZ173+GZ178+GZ187)</f>
        <v>0</v>
      </c>
      <c r="HA198" s="128" t="n">
        <f aca="false">SUM(HA129+HA142+HA144+HA149+HA156+HA161+HA164+HA173+HA178+HA187)</f>
        <v>0</v>
      </c>
      <c r="HB198" s="128" t="n">
        <f aca="false">SUM(HB129+HB142+HB144+HB149+HB156+HB161+HB164+HB173+HB178+HB187)</f>
        <v>0</v>
      </c>
      <c r="HC198" s="128" t="n">
        <f aca="false">SUM(HC129+HC142+HC144+HC149+HC156+HC161+HC164+HC173+HC178+HC187)</f>
        <v>0</v>
      </c>
      <c r="HD198" s="128" t="n">
        <f aca="false">SUM(HD129+HD142+HD144+HD149+HD156+HD161+HD164+HD173+HD178+HD187)</f>
        <v>0</v>
      </c>
      <c r="HE198" s="128" t="n">
        <f aca="false">SUM(HE129+HE142+HE144+HE149+HE156+HE161+HE164+HE173+HE178+HE187)</f>
        <v>0</v>
      </c>
      <c r="HF198" s="128" t="n">
        <f aca="false">SUM(HF129+HF142+HF144+HF149+HF156+HF161+HF164+HF173+HF178+HF187)</f>
        <v>0</v>
      </c>
      <c r="HG198" s="128" t="n">
        <f aca="false">SUM(HG129+HG142+HG144+HG149+HG156+HG161+HG164+HG173+HG178+HG187)</f>
        <v>0</v>
      </c>
      <c r="HH198" s="128" t="n">
        <f aca="false">SUM(HH129+HH142+HH144+HH149+HH156+HH161+HH164+HH173+HH178+HH187)</f>
        <v>0</v>
      </c>
      <c r="HI198" s="128" t="n">
        <f aca="false">SUM(HI129+HI142+HI144+HI149+HI156+HI161+HI164+HI173+HI178+HI187)</f>
        <v>0</v>
      </c>
      <c r="HJ198" s="128" t="n">
        <f aca="false">SUM(HJ129+HJ142+HJ144+HJ149+HJ156+HJ161+HJ164+HJ173+HJ178+HJ187)</f>
        <v>0</v>
      </c>
      <c r="HK198" s="128" t="n">
        <f aca="false">SUM(HK129+HK142+HK144+HK149+HK156+HK161+HK164+HK173+HK178+HK187)</f>
        <v>0</v>
      </c>
      <c r="HL198" s="128" t="n">
        <f aca="false">SUM(HL129+HL142+HL144+HL149+HL156+HL161+HL164+HL173+HL178+HL187)</f>
        <v>0</v>
      </c>
      <c r="HM198" s="128" t="n">
        <f aca="false">SUM(HM129+HM142+HM144+HM149+HM156+HM161+HM164+HM173+HM178+HM187)</f>
        <v>0</v>
      </c>
      <c r="HN198" s="128" t="n">
        <f aca="false">SUM(HN129+HN142+HN144+HN149+HN156+HN161+HN164+HN173+HN178+HN187)</f>
        <v>0</v>
      </c>
      <c r="HO198" s="128" t="n">
        <f aca="false">SUM(HO129+HO142+HO144+HO149+HO156+HO161+HO164+HO173+HO178+HO187)</f>
        <v>0</v>
      </c>
      <c r="HP198" s="128" t="n">
        <f aca="false">SUM(HP129+HP142+HP144+HP149+HP156+HP161+HP164+HP173+HP178+HP187)</f>
        <v>0</v>
      </c>
      <c r="HQ198" s="128" t="n">
        <f aca="false">SUM(HQ129+HQ142+HQ144+HQ149+HQ156+HQ161+HQ164+HQ173+HQ178+HQ187)</f>
        <v>0</v>
      </c>
      <c r="HR198" s="128" t="n">
        <f aca="false">SUM(HR129+HR142+HR144+HR149+HR156+HR161+HR164+HR173+HR178+HR187)</f>
        <v>0</v>
      </c>
      <c r="HS198" s="128" t="n">
        <f aca="false">SUM(HS129+HS142+HS144+HS149+HS156+HS161+HS164+HS173+HS178+HS187)</f>
        <v>0</v>
      </c>
      <c r="HT198" s="128" t="n">
        <f aca="false">SUM(HT129+HT142+HT144+HT149+HT156+HT161+HT164+HT173+HT178+HT187)</f>
        <v>0</v>
      </c>
      <c r="HU198" s="128" t="n">
        <f aca="false">SUM(HU129+HU142+HU144+HU149+HU156+HU161+HU164+HU173+HU178+HU187)</f>
        <v>0</v>
      </c>
      <c r="HV198" s="128" t="n">
        <f aca="false">SUM(HV129+HV142+HV144+HV149+HV156+HV161+HV164+HV173+HV178+HV187)</f>
        <v>0</v>
      </c>
      <c r="HW198" s="128" t="n">
        <f aca="false">SUM(HW129+HW142+HW144+HW149+HW156+HW161+HW164+HW173+HW178+HW187)</f>
        <v>0</v>
      </c>
      <c r="HX198" s="128" t="n">
        <f aca="false">SUM(HX129+HX142+HX144+HX149+HX156+HX161+HX164+HX173+HX178+HX187)</f>
        <v>0</v>
      </c>
      <c r="HY198" s="128" t="n">
        <f aca="false">SUM(HY129+HY142+HY144+HY149+HY156+HY161+HY164+HY173+HY178+HY187)</f>
        <v>0</v>
      </c>
      <c r="HZ198" s="128" t="n">
        <f aca="false">SUM(HZ129+HZ142+HZ144+HZ149+HZ156+HZ161+HZ164+HZ173+HZ178+HZ187)</f>
        <v>0</v>
      </c>
      <c r="IA198" s="128" t="n">
        <f aca="false">SUM(IA129+IA142+IA144+IA149+IA156+IA161+IA164+IA173+IA178+IA187)</f>
        <v>0</v>
      </c>
      <c r="IB198" s="128" t="n">
        <f aca="false">SUM(IB129+IB142+IB144+IB149+IB156+IB161+IB164+IB173+IB178+IB187)</f>
        <v>0</v>
      </c>
    </row>
    <row r="199" s="66" customFormat="true" ht="37.5" hidden="false" customHeight="false" outlineLevel="0" collapsed="false">
      <c r="A199" s="136"/>
      <c r="B199" s="138" t="s">
        <v>359</v>
      </c>
      <c r="C199" s="152" t="n">
        <f aca="false">C127-C198</f>
        <v>-504848.999999999</v>
      </c>
      <c r="D199" s="153" t="n">
        <f aca="false">D127-D198</f>
        <v>-1192412.9</v>
      </c>
      <c r="E199" s="153" t="n">
        <f aca="false">E127-E198</f>
        <v>-687563.9</v>
      </c>
      <c r="F199" s="154" t="n">
        <f aca="false">F127-F198</f>
        <v>0</v>
      </c>
      <c r="G199" s="154" t="n">
        <f aca="false">G127-G198</f>
        <v>0</v>
      </c>
      <c r="H199" s="154" t="n">
        <f aca="false">H127-H198</f>
        <v>0</v>
      </c>
      <c r="I199" s="154" t="n">
        <f aca="false">I127-I198</f>
        <v>0</v>
      </c>
      <c r="J199" s="155" t="n">
        <f aca="false">J127-J198</f>
        <v>-87426</v>
      </c>
      <c r="K199" s="154" t="n">
        <f aca="false">K127-K198</f>
        <v>0</v>
      </c>
      <c r="L199" s="154" t="n">
        <f aca="false">L127-L198</f>
        <v>-20000</v>
      </c>
      <c r="M199" s="154" t="n">
        <f aca="false">M127-M198</f>
        <v>0</v>
      </c>
      <c r="N199" s="154" t="n">
        <f aca="false">N127-N198</f>
        <v>0</v>
      </c>
      <c r="O199" s="154" t="n">
        <f aca="false">O127-O198</f>
        <v>0</v>
      </c>
      <c r="P199" s="154" t="n">
        <f aca="false">P127-P198</f>
        <v>0</v>
      </c>
      <c r="Q199" s="154" t="n">
        <f aca="false">Q127-Q198</f>
        <v>0</v>
      </c>
      <c r="R199" s="154" t="n">
        <f aca="false">R127-R198</f>
        <v>0</v>
      </c>
      <c r="S199" s="154" t="n">
        <f aca="false">S127-S198</f>
        <v>0</v>
      </c>
      <c r="T199" s="154" t="n">
        <f aca="false">T127-T198</f>
        <v>0</v>
      </c>
      <c r="U199" s="154" t="n">
        <f aca="false">U127-U198</f>
        <v>-15248.5</v>
      </c>
      <c r="V199" s="154" t="n">
        <f aca="false">V127-V198</f>
        <v>-9188</v>
      </c>
      <c r="W199" s="154" t="n">
        <f aca="false">W127-W198</f>
        <v>-2175</v>
      </c>
      <c r="X199" s="154" t="n">
        <f aca="false">X127-X198</f>
        <v>-28297.8</v>
      </c>
      <c r="Y199" s="154" t="n">
        <f aca="false">Y127-Y198</f>
        <v>-17392.2</v>
      </c>
      <c r="Z199" s="154" t="n">
        <f aca="false">Z127-Z198</f>
        <v>-446149.1</v>
      </c>
      <c r="AA199" s="154" t="n">
        <f aca="false">AA127-AA198</f>
        <v>0</v>
      </c>
      <c r="AB199" s="155" t="n">
        <f aca="false">AB127-AB198</f>
        <v>0</v>
      </c>
      <c r="AC199" s="154" t="n">
        <f aca="false">AC127-AC198</f>
        <v>-1.77635683940025E-013</v>
      </c>
      <c r="AD199" s="154" t="n">
        <f aca="false">AD127-AD198</f>
        <v>0</v>
      </c>
      <c r="AE199" s="154" t="n">
        <f aca="false">AE127-AE198</f>
        <v>0</v>
      </c>
      <c r="AF199" s="154" t="n">
        <f aca="false">AF127-AF198</f>
        <v>0</v>
      </c>
      <c r="AG199" s="154" t="n">
        <f aca="false">AG127-AG198</f>
        <v>-1357.2</v>
      </c>
      <c r="AH199" s="156" t="n">
        <f aca="false">AH127-AH198</f>
        <v>-60330.1</v>
      </c>
      <c r="AI199" s="154" t="n">
        <f aca="false">AI127-AI198</f>
        <v>0</v>
      </c>
      <c r="AJ199" s="154" t="n">
        <f aca="false">AJ127-AJ198</f>
        <v>0</v>
      </c>
      <c r="AK199" s="154" t="n">
        <f aca="false">AK127-AK198</f>
        <v>0</v>
      </c>
      <c r="AL199" s="154" t="n">
        <f aca="false">AL127-AL198</f>
        <v>0</v>
      </c>
      <c r="AM199" s="154" t="n">
        <f aca="false">AM127-AM198</f>
        <v>0</v>
      </c>
      <c r="AN199" s="154" t="n">
        <f aca="false">AN127-AN198</f>
        <v>0</v>
      </c>
      <c r="AO199" s="154" t="n">
        <f aca="false">AO127-AO198</f>
        <v>0</v>
      </c>
      <c r="AP199" s="154" t="n">
        <f aca="false">AP127-AP198</f>
        <v>0</v>
      </c>
      <c r="AQ199" s="154" t="n">
        <f aca="false">AQ127-AQ198</f>
        <v>0</v>
      </c>
      <c r="AR199" s="154" t="n">
        <f aca="false">AR127-AR198</f>
        <v>0</v>
      </c>
      <c r="AS199" s="154" t="n">
        <f aca="false">AS127-AS198</f>
        <v>0</v>
      </c>
      <c r="AT199" s="154" t="n">
        <f aca="false">AT127-AT198</f>
        <v>0</v>
      </c>
      <c r="AU199" s="154" t="n">
        <f aca="false">AU127-AU198</f>
        <v>0</v>
      </c>
      <c r="AV199" s="154" t="n">
        <f aca="false">AV127-AV198</f>
        <v>0</v>
      </c>
      <c r="AW199" s="154" t="n">
        <f aca="false">AW127-AW198</f>
        <v>0</v>
      </c>
      <c r="AX199" s="154" t="n">
        <f aca="false">AX127-AX198</f>
        <v>0</v>
      </c>
      <c r="AY199" s="154" t="n">
        <f aca="false">AY127-AY198</f>
        <v>0</v>
      </c>
      <c r="AZ199" s="154" t="n">
        <f aca="false">AZ127-AZ198</f>
        <v>0</v>
      </c>
      <c r="BA199" s="154" t="n">
        <f aca="false">BA127-BA198</f>
        <v>0</v>
      </c>
      <c r="BB199" s="154" t="n">
        <f aca="false">BB127-BB198</f>
        <v>0</v>
      </c>
      <c r="BC199" s="154" t="n">
        <f aca="false">BC127-BC198</f>
        <v>0</v>
      </c>
      <c r="BD199" s="154" t="n">
        <f aca="false">BD127-BD198</f>
        <v>0</v>
      </c>
      <c r="BE199" s="154" t="n">
        <f aca="false">BE127-BE198</f>
        <v>0</v>
      </c>
      <c r="BF199" s="154" t="n">
        <f aca="false">BF127-BF198</f>
        <v>0</v>
      </c>
      <c r="BG199" s="154" t="n">
        <f aca="false">BG127-BG198</f>
        <v>0</v>
      </c>
      <c r="BH199" s="154" t="n">
        <f aca="false">BH127-BH198</f>
        <v>0</v>
      </c>
      <c r="BI199" s="154" t="n">
        <f aca="false">BI127-BI198</f>
        <v>0</v>
      </c>
      <c r="BJ199" s="154" t="n">
        <f aca="false">BJ127-BJ198</f>
        <v>0</v>
      </c>
      <c r="BK199" s="154" t="n">
        <f aca="false">BK127-BK198</f>
        <v>0</v>
      </c>
      <c r="BL199" s="154" t="n">
        <f aca="false">BL127-BL198</f>
        <v>0</v>
      </c>
      <c r="BM199" s="154" t="n">
        <f aca="false">BM127-BM198</f>
        <v>0</v>
      </c>
      <c r="BN199" s="154" t="n">
        <f aca="false">BN127-BN198</f>
        <v>0</v>
      </c>
      <c r="BO199" s="154" t="n">
        <f aca="false">BO127-BO198</f>
        <v>0</v>
      </c>
      <c r="BP199" s="154" t="n">
        <f aca="false">BP127-BP198</f>
        <v>0</v>
      </c>
      <c r="BQ199" s="154" t="n">
        <f aca="false">BQ127-BQ198</f>
        <v>0</v>
      </c>
      <c r="BR199" s="154" t="n">
        <f aca="false">BR127-BR198</f>
        <v>0</v>
      </c>
      <c r="BS199" s="154" t="n">
        <f aca="false">BS127-BS198</f>
        <v>0</v>
      </c>
      <c r="BT199" s="154" t="n">
        <f aca="false">BT127-BT198</f>
        <v>0</v>
      </c>
      <c r="BU199" s="154" t="n">
        <f aca="false">BU127-BU198</f>
        <v>0</v>
      </c>
      <c r="BV199" s="154" t="n">
        <f aca="false">BV127-BV198</f>
        <v>0</v>
      </c>
      <c r="BW199" s="154" t="n">
        <f aca="false">BW127-BW198</f>
        <v>0</v>
      </c>
      <c r="BX199" s="154" t="n">
        <f aca="false">BX127-BX198</f>
        <v>0</v>
      </c>
      <c r="BY199" s="154" t="n">
        <f aca="false">BY127-BY198</f>
        <v>0</v>
      </c>
      <c r="BZ199" s="154" t="n">
        <f aca="false">BZ127-BZ198</f>
        <v>0</v>
      </c>
      <c r="CA199" s="154" t="n">
        <f aca="false">CA127-CA198</f>
        <v>0</v>
      </c>
      <c r="CB199" s="154" t="n">
        <f aca="false">CB127-CB198</f>
        <v>0</v>
      </c>
      <c r="CC199" s="154" t="n">
        <f aca="false">CC127-CC198</f>
        <v>0</v>
      </c>
      <c r="CD199" s="154" t="n">
        <f aca="false">CD127-CD198</f>
        <v>0</v>
      </c>
      <c r="CE199" s="154" t="n">
        <f aca="false">CE127-CE198</f>
        <v>0</v>
      </c>
      <c r="CF199" s="154" t="n">
        <f aca="false">CF127-CF198</f>
        <v>0</v>
      </c>
      <c r="CG199" s="154" t="n">
        <f aca="false">CG127-CG198</f>
        <v>0</v>
      </c>
      <c r="CH199" s="154" t="n">
        <f aca="false">CH127-CH198</f>
        <v>0</v>
      </c>
      <c r="CI199" s="154" t="n">
        <f aca="false">CI127-CI198</f>
        <v>0</v>
      </c>
      <c r="CJ199" s="154" t="n">
        <f aca="false">CJ127-CJ198</f>
        <v>0</v>
      </c>
      <c r="CK199" s="154" t="n">
        <f aca="false">CK127-CK198</f>
        <v>0</v>
      </c>
      <c r="CL199" s="154" t="n">
        <f aca="false">CL127-CL198</f>
        <v>0</v>
      </c>
      <c r="CM199" s="154" t="n">
        <f aca="false">CM127-CM198</f>
        <v>0</v>
      </c>
      <c r="CN199" s="154" t="n">
        <f aca="false">CN127-CN198</f>
        <v>0</v>
      </c>
      <c r="CO199" s="154" t="n">
        <f aca="false">CO127-CO198</f>
        <v>0</v>
      </c>
      <c r="CP199" s="154" t="n">
        <f aca="false">CP127-CP198</f>
        <v>0</v>
      </c>
      <c r="CQ199" s="154" t="n">
        <f aca="false">CQ127-CQ198</f>
        <v>0</v>
      </c>
      <c r="CR199" s="154" t="n">
        <f aca="false">CR127-CR198</f>
        <v>0</v>
      </c>
      <c r="CS199" s="154" t="n">
        <f aca="false">CS127-CS198</f>
        <v>0</v>
      </c>
      <c r="CT199" s="154" t="n">
        <f aca="false">CT127-CT198</f>
        <v>0</v>
      </c>
      <c r="CU199" s="154" t="n">
        <f aca="false">CU127-CU198</f>
        <v>0</v>
      </c>
      <c r="CV199" s="154" t="n">
        <f aca="false">CV127-CV198</f>
        <v>0</v>
      </c>
      <c r="CW199" s="154" t="n">
        <f aca="false">CW127-CW198</f>
        <v>0</v>
      </c>
      <c r="CX199" s="154" t="n">
        <f aca="false">CX127-CX198</f>
        <v>0</v>
      </c>
      <c r="CY199" s="154" t="n">
        <f aca="false">CY127-CY198</f>
        <v>0</v>
      </c>
      <c r="CZ199" s="154" t="n">
        <f aca="false">CZ127-CZ198</f>
        <v>0</v>
      </c>
      <c r="DA199" s="154" t="n">
        <f aca="false">DA127-DA198</f>
        <v>0</v>
      </c>
      <c r="DB199" s="154" t="n">
        <f aca="false">DB127-DB198</f>
        <v>0</v>
      </c>
      <c r="DC199" s="154" t="n">
        <f aca="false">DC127-DC198</f>
        <v>0</v>
      </c>
      <c r="DD199" s="154" t="n">
        <f aca="false">DD127-DD198</f>
        <v>0</v>
      </c>
      <c r="DE199" s="154" t="n">
        <f aca="false">DE127-DE198</f>
        <v>0</v>
      </c>
      <c r="DF199" s="154" t="n">
        <f aca="false">DF127-DF198</f>
        <v>0</v>
      </c>
      <c r="DG199" s="154" t="n">
        <f aca="false">DG127-DG198</f>
        <v>0</v>
      </c>
      <c r="DH199" s="154" t="n">
        <f aca="false">DH127-DH198</f>
        <v>0</v>
      </c>
      <c r="DI199" s="154" t="n">
        <f aca="false">DI127-DI198</f>
        <v>0</v>
      </c>
      <c r="DJ199" s="154" t="n">
        <f aca="false">DJ127-DJ198</f>
        <v>0</v>
      </c>
      <c r="DK199" s="154" t="n">
        <f aca="false">DK127-DK198</f>
        <v>0</v>
      </c>
      <c r="DL199" s="154" t="n">
        <f aca="false">DL127-DL198</f>
        <v>0</v>
      </c>
      <c r="DM199" s="154" t="n">
        <f aca="false">DM127-DM198</f>
        <v>0</v>
      </c>
      <c r="DN199" s="154" t="n">
        <f aca="false">DN127-DN198</f>
        <v>0</v>
      </c>
      <c r="DO199" s="154" t="n">
        <f aca="false">DO127-DO198</f>
        <v>0</v>
      </c>
      <c r="DP199" s="154" t="n">
        <f aca="false">DP127-DP198</f>
        <v>0</v>
      </c>
      <c r="DQ199" s="154" t="n">
        <f aca="false">DQ127-DQ198</f>
        <v>0</v>
      </c>
      <c r="DR199" s="154" t="n">
        <f aca="false">DR127-DR198</f>
        <v>0</v>
      </c>
      <c r="DS199" s="154" t="n">
        <f aca="false">DS127-DS198</f>
        <v>0</v>
      </c>
      <c r="DT199" s="154" t="n">
        <f aca="false">DT127-DT198</f>
        <v>0</v>
      </c>
      <c r="DU199" s="154" t="n">
        <f aca="false">DU127-DU198</f>
        <v>0</v>
      </c>
      <c r="DV199" s="154" t="n">
        <f aca="false">DV127-DV198</f>
        <v>0</v>
      </c>
      <c r="DW199" s="154" t="n">
        <f aca="false">DW127-DW198</f>
        <v>0</v>
      </c>
      <c r="DX199" s="154" t="n">
        <f aca="false">DX127-DX198</f>
        <v>0</v>
      </c>
      <c r="DY199" s="154" t="n">
        <f aca="false">DY127-DY198</f>
        <v>0</v>
      </c>
      <c r="DZ199" s="154" t="n">
        <f aca="false">DZ127-DZ198</f>
        <v>0</v>
      </c>
      <c r="EA199" s="154" t="n">
        <f aca="false">EA127-EA198</f>
        <v>0</v>
      </c>
      <c r="EB199" s="154" t="n">
        <f aca="false">EB127-EB198</f>
        <v>0</v>
      </c>
      <c r="EC199" s="154" t="n">
        <f aca="false">EC127-EC198</f>
        <v>0</v>
      </c>
      <c r="ED199" s="154" t="n">
        <f aca="false">ED127-ED198</f>
        <v>0</v>
      </c>
      <c r="EE199" s="154" t="n">
        <f aca="false">EE127-EE198</f>
        <v>0</v>
      </c>
      <c r="EF199" s="154" t="n">
        <f aca="false">EF127-EF198</f>
        <v>0</v>
      </c>
      <c r="EG199" s="154" t="n">
        <f aca="false">EG127-EG198</f>
        <v>0</v>
      </c>
      <c r="EH199" s="154" t="n">
        <f aca="false">EH127-EH198</f>
        <v>0</v>
      </c>
      <c r="EI199" s="154" t="n">
        <f aca="false">EI127-EI198</f>
        <v>0</v>
      </c>
      <c r="EJ199" s="154" t="n">
        <f aca="false">EJ127-EJ198</f>
        <v>0</v>
      </c>
      <c r="EK199" s="154" t="n">
        <f aca="false">EK127-EK198</f>
        <v>0</v>
      </c>
      <c r="EL199" s="154" t="n">
        <f aca="false">EL127-EL198</f>
        <v>0</v>
      </c>
      <c r="EM199" s="154" t="n">
        <f aca="false">EM127-EM198</f>
        <v>0</v>
      </c>
      <c r="EN199" s="154" t="n">
        <f aca="false">EN127-EN198</f>
        <v>0</v>
      </c>
      <c r="EO199" s="154" t="n">
        <f aca="false">EO127-EO198</f>
        <v>0</v>
      </c>
      <c r="EP199" s="154" t="n">
        <f aca="false">EP127-EP198</f>
        <v>0</v>
      </c>
      <c r="EQ199" s="154" t="n">
        <f aca="false">EQ127-EQ198</f>
        <v>0</v>
      </c>
      <c r="ER199" s="154" t="n">
        <f aca="false">ER127-ER198</f>
        <v>0</v>
      </c>
      <c r="ES199" s="154" t="n">
        <f aca="false">ES127-ES198</f>
        <v>0</v>
      </c>
      <c r="ET199" s="154" t="n">
        <f aca="false">ET127-ET198</f>
        <v>0</v>
      </c>
      <c r="EU199" s="154" t="n">
        <f aca="false">EU127-EU198</f>
        <v>0</v>
      </c>
      <c r="EV199" s="154" t="n">
        <f aca="false">EV127-EV198</f>
        <v>0</v>
      </c>
      <c r="EW199" s="154" t="n">
        <f aca="false">EW127-EW198</f>
        <v>0</v>
      </c>
      <c r="EX199" s="154" t="n">
        <f aca="false">EX127-EX198</f>
        <v>0</v>
      </c>
      <c r="EY199" s="154" t="n">
        <f aca="false">EY127-EY198</f>
        <v>0</v>
      </c>
      <c r="EZ199" s="154" t="n">
        <f aca="false">EZ127-EZ198</f>
        <v>0</v>
      </c>
      <c r="FA199" s="154" t="n">
        <f aca="false">FA127-FA198</f>
        <v>0</v>
      </c>
      <c r="FB199" s="154" t="n">
        <f aca="false">FB127-FB198</f>
        <v>0</v>
      </c>
      <c r="FC199" s="154" t="n">
        <f aca="false">FC127-FC198</f>
        <v>0</v>
      </c>
      <c r="FD199" s="154" t="n">
        <f aca="false">FD127-FD198</f>
        <v>0</v>
      </c>
      <c r="FE199" s="154" t="n">
        <f aca="false">FE127-FE198</f>
        <v>0</v>
      </c>
      <c r="FF199" s="154" t="n">
        <f aca="false">FF127-FF198</f>
        <v>0</v>
      </c>
      <c r="FG199" s="154" t="n">
        <f aca="false">FG127-FG198</f>
        <v>0</v>
      </c>
      <c r="FH199" s="154" t="n">
        <f aca="false">FH127-FH198</f>
        <v>0</v>
      </c>
      <c r="FI199" s="154" t="n">
        <f aca="false">FI127-FI198</f>
        <v>0</v>
      </c>
      <c r="FJ199" s="154" t="n">
        <f aca="false">FJ127-FJ198</f>
        <v>0</v>
      </c>
      <c r="FK199" s="154" t="n">
        <f aca="false">FK127-FK198</f>
        <v>0</v>
      </c>
      <c r="FL199" s="154" t="n">
        <f aca="false">FL127-FL198</f>
        <v>0</v>
      </c>
      <c r="FM199" s="154" t="n">
        <f aca="false">FM127-FM198</f>
        <v>0</v>
      </c>
      <c r="FN199" s="154" t="n">
        <f aca="false">FN127-FN198</f>
        <v>0</v>
      </c>
      <c r="FO199" s="154" t="n">
        <f aca="false">FO127-FO198</f>
        <v>0</v>
      </c>
      <c r="FP199" s="154" t="n">
        <f aca="false">FP127-FP198</f>
        <v>0</v>
      </c>
      <c r="FQ199" s="154" t="n">
        <f aca="false">FQ127-FQ198</f>
        <v>0</v>
      </c>
      <c r="FR199" s="154" t="n">
        <f aca="false">FR127-FR198</f>
        <v>0</v>
      </c>
      <c r="FS199" s="154" t="n">
        <f aca="false">FS127-FS198</f>
        <v>0</v>
      </c>
      <c r="FT199" s="154" t="n">
        <f aca="false">FT127-FT198</f>
        <v>0</v>
      </c>
      <c r="FU199" s="154" t="n">
        <f aca="false">FU127-FU198</f>
        <v>0</v>
      </c>
      <c r="FV199" s="154" t="n">
        <f aca="false">FV127-FV198</f>
        <v>0</v>
      </c>
      <c r="FW199" s="154" t="n">
        <f aca="false">FW127-FW198</f>
        <v>0</v>
      </c>
      <c r="FX199" s="154" t="n">
        <f aca="false">FX127-FX198</f>
        <v>0</v>
      </c>
      <c r="FY199" s="154" t="n">
        <f aca="false">FY127-FY198</f>
        <v>0</v>
      </c>
      <c r="FZ199" s="154" t="n">
        <f aca="false">FZ127-FZ198</f>
        <v>0</v>
      </c>
      <c r="GA199" s="154" t="n">
        <f aca="false">GA127-GA198</f>
        <v>0</v>
      </c>
      <c r="GB199" s="154" t="n">
        <f aca="false">GB127-GB198</f>
        <v>0</v>
      </c>
      <c r="GC199" s="154" t="n">
        <f aca="false">GC127-GC198</f>
        <v>0</v>
      </c>
      <c r="GD199" s="154" t="n">
        <f aca="false">GD127-GD198</f>
        <v>0</v>
      </c>
      <c r="GE199" s="154" t="n">
        <f aca="false">GE127-GE198</f>
        <v>0</v>
      </c>
      <c r="GF199" s="154" t="n">
        <f aca="false">GF127-GF198</f>
        <v>0</v>
      </c>
      <c r="GG199" s="154" t="n">
        <f aca="false">GG127-GG198</f>
        <v>0</v>
      </c>
      <c r="GH199" s="154" t="n">
        <f aca="false">GH127-GH198</f>
        <v>0</v>
      </c>
      <c r="GI199" s="154" t="n">
        <f aca="false">GI127-GI198</f>
        <v>0</v>
      </c>
      <c r="GJ199" s="154" t="n">
        <f aca="false">GJ127-GJ198</f>
        <v>0</v>
      </c>
      <c r="GK199" s="154" t="n">
        <f aca="false">GK127-GK198</f>
        <v>0</v>
      </c>
      <c r="GL199" s="154" t="n">
        <f aca="false">GL127-GL198</f>
        <v>0</v>
      </c>
      <c r="GM199" s="154" t="n">
        <f aca="false">GM127-GM198</f>
        <v>0</v>
      </c>
      <c r="GN199" s="154" t="n">
        <f aca="false">GN127-GN198</f>
        <v>0</v>
      </c>
      <c r="GO199" s="154" t="n">
        <f aca="false">GO127-GO198</f>
        <v>0</v>
      </c>
      <c r="GP199" s="154" t="n">
        <f aca="false">GP127-GP198</f>
        <v>0</v>
      </c>
      <c r="GQ199" s="154" t="n">
        <f aca="false">GQ127-GQ198</f>
        <v>0</v>
      </c>
      <c r="GR199" s="154" t="n">
        <f aca="false">GR127-GR198</f>
        <v>0</v>
      </c>
      <c r="GS199" s="154" t="n">
        <f aca="false">GS127-GS198</f>
        <v>0</v>
      </c>
      <c r="GT199" s="154" t="n">
        <f aca="false">GT127-GT198</f>
        <v>0</v>
      </c>
      <c r="GU199" s="154" t="n">
        <f aca="false">GU127-GU198</f>
        <v>0</v>
      </c>
      <c r="GV199" s="154" t="n">
        <f aca="false">GV127-GV198</f>
        <v>0</v>
      </c>
      <c r="GW199" s="154" t="n">
        <f aca="false">GW127-GW198</f>
        <v>0</v>
      </c>
      <c r="GX199" s="154" t="n">
        <f aca="false">GX127-GX198</f>
        <v>0</v>
      </c>
      <c r="GY199" s="154" t="n">
        <f aca="false">GY127-GY198</f>
        <v>0</v>
      </c>
      <c r="GZ199" s="154" t="n">
        <f aca="false">GZ127-GZ198</f>
        <v>0</v>
      </c>
      <c r="HA199" s="154" t="n">
        <f aca="false">HA127-HA198</f>
        <v>0</v>
      </c>
      <c r="HB199" s="154" t="n">
        <f aca="false">HB127-HB198</f>
        <v>0</v>
      </c>
      <c r="HC199" s="154" t="n">
        <f aca="false">HC127-HC198</f>
        <v>0</v>
      </c>
      <c r="HD199" s="154" t="n">
        <f aca="false">HD127-HD198</f>
        <v>0</v>
      </c>
      <c r="HE199" s="154" t="n">
        <f aca="false">HE127-HE198</f>
        <v>0</v>
      </c>
      <c r="HF199" s="154" t="n">
        <f aca="false">HF127-HF198</f>
        <v>0</v>
      </c>
      <c r="HG199" s="154" t="n">
        <f aca="false">HG127-HG198</f>
        <v>0</v>
      </c>
      <c r="HH199" s="154" t="n">
        <f aca="false">HH127-HH198</f>
        <v>0</v>
      </c>
      <c r="HI199" s="154" t="n">
        <f aca="false">HI127-HI198</f>
        <v>0</v>
      </c>
      <c r="HJ199" s="154" t="n">
        <f aca="false">HJ127-HJ198</f>
        <v>0</v>
      </c>
      <c r="HK199" s="154" t="n">
        <f aca="false">HK127-HK198</f>
        <v>0</v>
      </c>
      <c r="HL199" s="154" t="n">
        <f aca="false">HL127-HL198</f>
        <v>0</v>
      </c>
      <c r="HM199" s="154" t="n">
        <f aca="false">HM127-HM198</f>
        <v>0</v>
      </c>
      <c r="HN199" s="154" t="n">
        <f aca="false">HN127-HN198</f>
        <v>0</v>
      </c>
      <c r="HO199" s="154" t="n">
        <f aca="false">HO127-HO198</f>
        <v>0</v>
      </c>
      <c r="HP199" s="154" t="n">
        <f aca="false">HP127-HP198</f>
        <v>0</v>
      </c>
      <c r="HQ199" s="154" t="n">
        <f aca="false">HQ127-HQ198</f>
        <v>0</v>
      </c>
      <c r="HR199" s="154" t="n">
        <f aca="false">HR127-HR198</f>
        <v>0</v>
      </c>
      <c r="HS199" s="154" t="n">
        <f aca="false">HS127-HS198</f>
        <v>0</v>
      </c>
      <c r="HT199" s="154" t="n">
        <f aca="false">HT127-HT198</f>
        <v>0</v>
      </c>
      <c r="HU199" s="154" t="n">
        <f aca="false">HU127-HU198</f>
        <v>0</v>
      </c>
      <c r="HV199" s="154" t="n">
        <f aca="false">HV127-HV198</f>
        <v>0</v>
      </c>
      <c r="HW199" s="154" t="n">
        <f aca="false">HW127-HW198</f>
        <v>0</v>
      </c>
      <c r="HX199" s="154" t="n">
        <f aca="false">HX127-HX198</f>
        <v>0</v>
      </c>
      <c r="HY199" s="154" t="n">
        <f aca="false">HY127-HY198</f>
        <v>0</v>
      </c>
      <c r="HZ199" s="154" t="n">
        <f aca="false">HZ127-HZ198</f>
        <v>0</v>
      </c>
      <c r="IA199" s="154" t="n">
        <f aca="false">IA127-IA198</f>
        <v>0</v>
      </c>
      <c r="IB199" s="154" t="n">
        <f aca="false">IB127-IB198</f>
        <v>0</v>
      </c>
    </row>
    <row r="200" s="66" customFormat="true" ht="66.75" hidden="false" customHeight="true" outlineLevel="0" collapsed="false">
      <c r="A200" s="157" t="s">
        <v>360</v>
      </c>
      <c r="B200" s="158" t="s">
        <v>361</v>
      </c>
      <c r="C200" s="152"/>
      <c r="D200" s="153"/>
      <c r="E200" s="153"/>
      <c r="F200" s="154"/>
      <c r="G200" s="154"/>
      <c r="H200" s="154"/>
      <c r="I200" s="154"/>
      <c r="J200" s="155"/>
      <c r="K200" s="154"/>
      <c r="L200" s="154"/>
      <c r="M200" s="154"/>
      <c r="N200" s="154"/>
      <c r="O200" s="154"/>
      <c r="P200" s="154"/>
      <c r="Q200" s="154"/>
      <c r="R200" s="154"/>
      <c r="S200" s="154"/>
      <c r="T200" s="154"/>
      <c r="U200" s="154"/>
      <c r="V200" s="154"/>
      <c r="W200" s="154"/>
      <c r="X200" s="154"/>
      <c r="Y200" s="154"/>
      <c r="Z200" s="154"/>
      <c r="AA200" s="154"/>
      <c r="AB200" s="155"/>
      <c r="AC200" s="154"/>
      <c r="AD200" s="154"/>
      <c r="AE200" s="154"/>
      <c r="AF200" s="154"/>
      <c r="AG200" s="154"/>
      <c r="AH200" s="156"/>
      <c r="AI200" s="154"/>
      <c r="AJ200" s="154"/>
      <c r="AK200" s="154"/>
      <c r="AL200" s="154"/>
      <c r="AM200" s="154"/>
      <c r="AN200" s="154"/>
      <c r="AO200" s="154"/>
      <c r="AP200" s="154"/>
      <c r="AQ200" s="154"/>
      <c r="AR200" s="154"/>
      <c r="AS200" s="154"/>
      <c r="AT200" s="154"/>
      <c r="AU200" s="154"/>
      <c r="AV200" s="154"/>
      <c r="AW200" s="154"/>
      <c r="AX200" s="154"/>
      <c r="AY200" s="154"/>
      <c r="AZ200" s="154"/>
      <c r="BA200" s="154"/>
      <c r="BB200" s="154"/>
      <c r="BC200" s="154"/>
      <c r="BD200" s="154"/>
      <c r="BE200" s="154"/>
      <c r="BF200" s="154"/>
      <c r="BG200" s="154"/>
      <c r="BH200" s="154"/>
      <c r="BI200" s="154"/>
      <c r="BJ200" s="154"/>
      <c r="BK200" s="154"/>
      <c r="BL200" s="154"/>
      <c r="BM200" s="154"/>
      <c r="BN200" s="154"/>
      <c r="BO200" s="154"/>
      <c r="BP200" s="154"/>
      <c r="BQ200" s="154"/>
      <c r="BR200" s="154"/>
      <c r="BS200" s="154"/>
      <c r="BT200" s="154"/>
      <c r="BU200" s="154"/>
      <c r="BV200" s="154"/>
      <c r="BW200" s="154"/>
      <c r="BX200" s="154"/>
      <c r="BY200" s="154"/>
      <c r="BZ200" s="154"/>
      <c r="CA200" s="154"/>
      <c r="CB200" s="154"/>
      <c r="CC200" s="154"/>
      <c r="CD200" s="154"/>
      <c r="CE200" s="154"/>
      <c r="CF200" s="154"/>
      <c r="CG200" s="154"/>
      <c r="CH200" s="154"/>
      <c r="CI200" s="154"/>
      <c r="CJ200" s="154"/>
      <c r="CK200" s="154"/>
      <c r="CL200" s="154"/>
      <c r="CM200" s="154"/>
      <c r="CN200" s="154"/>
      <c r="CO200" s="154"/>
      <c r="CP200" s="154"/>
      <c r="CQ200" s="154"/>
      <c r="CR200" s="154"/>
      <c r="CS200" s="154"/>
      <c r="CT200" s="154"/>
      <c r="CU200" s="154"/>
      <c r="CV200" s="154"/>
      <c r="CW200" s="154"/>
      <c r="CX200" s="154"/>
      <c r="CY200" s="154"/>
      <c r="CZ200" s="154"/>
      <c r="DA200" s="154"/>
      <c r="DB200" s="154"/>
      <c r="DC200" s="154"/>
      <c r="DD200" s="154"/>
      <c r="DE200" s="154"/>
      <c r="DF200" s="154"/>
      <c r="DG200" s="154"/>
      <c r="DH200" s="154"/>
      <c r="DI200" s="154"/>
      <c r="DJ200" s="154"/>
      <c r="DK200" s="154"/>
      <c r="DL200" s="154"/>
      <c r="DM200" s="154"/>
      <c r="DN200" s="154"/>
      <c r="DO200" s="154"/>
      <c r="DP200" s="154"/>
      <c r="DQ200" s="154"/>
      <c r="DR200" s="154"/>
      <c r="DS200" s="154"/>
      <c r="DT200" s="154"/>
      <c r="DU200" s="154"/>
      <c r="DV200" s="154"/>
      <c r="DW200" s="154"/>
      <c r="DX200" s="154"/>
      <c r="DY200" s="154"/>
      <c r="DZ200" s="154"/>
      <c r="EA200" s="154"/>
      <c r="EB200" s="154"/>
      <c r="EC200" s="154"/>
      <c r="ED200" s="154"/>
      <c r="EE200" s="154"/>
      <c r="EF200" s="154"/>
      <c r="EG200" s="154"/>
      <c r="EH200" s="154"/>
      <c r="EI200" s="154"/>
      <c r="EJ200" s="154"/>
      <c r="EK200" s="154"/>
      <c r="EL200" s="154"/>
      <c r="EM200" s="154"/>
      <c r="EN200" s="154"/>
      <c r="EO200" s="154"/>
      <c r="EP200" s="154"/>
      <c r="EQ200" s="154"/>
      <c r="ER200" s="154"/>
      <c r="ES200" s="154"/>
      <c r="ET200" s="154"/>
      <c r="EU200" s="154"/>
      <c r="EV200" s="154"/>
      <c r="EW200" s="154"/>
      <c r="EX200" s="154"/>
      <c r="EY200" s="154"/>
      <c r="EZ200" s="154"/>
      <c r="FA200" s="154"/>
      <c r="FB200" s="154"/>
      <c r="FC200" s="154"/>
      <c r="FD200" s="154"/>
      <c r="FE200" s="154"/>
      <c r="FF200" s="154"/>
      <c r="FG200" s="154"/>
      <c r="FH200" s="154"/>
      <c r="FI200" s="154"/>
      <c r="FJ200" s="154"/>
      <c r="FK200" s="154"/>
      <c r="FL200" s="154"/>
      <c r="FM200" s="154"/>
      <c r="FN200" s="154"/>
      <c r="FO200" s="154"/>
      <c r="FP200" s="154"/>
      <c r="FQ200" s="154"/>
      <c r="FR200" s="154"/>
      <c r="FS200" s="154"/>
      <c r="FT200" s="154"/>
      <c r="FU200" s="154"/>
      <c r="FV200" s="154"/>
      <c r="FW200" s="154"/>
      <c r="FX200" s="154"/>
      <c r="FY200" s="154"/>
      <c r="FZ200" s="154"/>
      <c r="GA200" s="154"/>
      <c r="GB200" s="154"/>
      <c r="GC200" s="154"/>
      <c r="GD200" s="154"/>
      <c r="GE200" s="154"/>
      <c r="GF200" s="154"/>
      <c r="GG200" s="154"/>
      <c r="GH200" s="154"/>
      <c r="GI200" s="154"/>
      <c r="GJ200" s="154"/>
      <c r="GK200" s="154"/>
      <c r="GL200" s="154"/>
      <c r="GM200" s="154"/>
      <c r="GN200" s="154"/>
      <c r="GO200" s="154"/>
      <c r="GP200" s="154"/>
      <c r="GQ200" s="154"/>
      <c r="GR200" s="154"/>
      <c r="GS200" s="154"/>
      <c r="GT200" s="154"/>
      <c r="GU200" s="154"/>
      <c r="GV200" s="154"/>
      <c r="GW200" s="154"/>
      <c r="GX200" s="154"/>
      <c r="GY200" s="154"/>
      <c r="GZ200" s="154"/>
      <c r="HA200" s="154"/>
      <c r="HB200" s="154"/>
      <c r="HC200" s="154"/>
      <c r="HD200" s="154"/>
      <c r="HE200" s="154"/>
      <c r="HF200" s="154"/>
      <c r="HG200" s="154"/>
      <c r="HH200" s="154"/>
      <c r="HI200" s="154"/>
      <c r="HJ200" s="154"/>
      <c r="HK200" s="154"/>
      <c r="HL200" s="154"/>
      <c r="HM200" s="154"/>
      <c r="HN200" s="154"/>
      <c r="HO200" s="154"/>
      <c r="HP200" s="154"/>
      <c r="HQ200" s="154"/>
      <c r="HR200" s="154"/>
      <c r="HS200" s="154"/>
      <c r="HT200" s="154"/>
      <c r="HU200" s="154"/>
      <c r="HV200" s="154"/>
      <c r="HW200" s="154"/>
      <c r="HX200" s="154"/>
      <c r="HY200" s="154"/>
      <c r="HZ200" s="154"/>
      <c r="IA200" s="154"/>
      <c r="IB200" s="154"/>
    </row>
    <row r="201" s="66" customFormat="true" ht="46.5" hidden="false" customHeight="true" outlineLevel="0" collapsed="false">
      <c r="A201" s="159" t="s">
        <v>362</v>
      </c>
      <c r="B201" s="160" t="s">
        <v>363</v>
      </c>
      <c r="C201" s="161" t="n">
        <f aca="false">C202-C203</f>
        <v>504849</v>
      </c>
      <c r="D201" s="162" t="n">
        <f aca="false">D202-D203</f>
        <v>308845.8</v>
      </c>
      <c r="E201" s="162" t="n">
        <f aca="false">E202-E203</f>
        <v>-196003.2</v>
      </c>
      <c r="F201" s="163" t="n">
        <f aca="false">F202-F208</f>
        <v>0</v>
      </c>
      <c r="G201" s="163" t="n">
        <f aca="false">G202-G208</f>
        <v>0</v>
      </c>
      <c r="H201" s="163" t="n">
        <f aca="false">H202-H208</f>
        <v>0</v>
      </c>
      <c r="I201" s="163" t="n">
        <f aca="false">I202-I208</f>
        <v>0</v>
      </c>
      <c r="J201" s="164" t="n">
        <f aca="false">J202-J208</f>
        <v>0</v>
      </c>
      <c r="K201" s="163" t="n">
        <f aca="false">K202-K208</f>
        <v>0</v>
      </c>
      <c r="L201" s="163" t="n">
        <f aca="false">L202-L208</f>
        <v>0</v>
      </c>
      <c r="M201" s="163" t="n">
        <f aca="false">M202-M208</f>
        <v>0</v>
      </c>
      <c r="N201" s="163" t="n">
        <f aca="false">N202-N208</f>
        <v>0</v>
      </c>
      <c r="O201" s="163" t="n">
        <f aca="false">O202-O208</f>
        <v>0</v>
      </c>
      <c r="P201" s="163" t="n">
        <f aca="false">P202-P208</f>
        <v>0</v>
      </c>
      <c r="Q201" s="163" t="n">
        <f aca="false">Q202-Q208</f>
        <v>0</v>
      </c>
      <c r="R201" s="163" t="n">
        <f aca="false">R202-R208</f>
        <v>0</v>
      </c>
      <c r="S201" s="163" t="n">
        <f aca="false">S202-S208</f>
        <v>0</v>
      </c>
      <c r="T201" s="163" t="n">
        <f aca="false">T202-T208</f>
        <v>0</v>
      </c>
      <c r="U201" s="163" t="n">
        <f aca="false">U202-U208</f>
        <v>0</v>
      </c>
      <c r="V201" s="163" t="n">
        <f aca="false">V202-V208</f>
        <v>0</v>
      </c>
      <c r="W201" s="163" t="n">
        <f aca="false">W202-W208</f>
        <v>0</v>
      </c>
      <c r="X201" s="163" t="n">
        <f aca="false">X202-X208</f>
        <v>0</v>
      </c>
      <c r="Y201" s="163" t="n">
        <f aca="false">Y202-Y208</f>
        <v>0</v>
      </c>
      <c r="Z201" s="163" t="n">
        <f aca="false">Z202-Z208</f>
        <v>0</v>
      </c>
      <c r="AA201" s="163" t="n">
        <f aca="false">AA202-AA208</f>
        <v>0</v>
      </c>
      <c r="AB201" s="164" t="n">
        <f aca="false">AB202-AB208</f>
        <v>0</v>
      </c>
      <c r="AC201" s="163" t="n">
        <f aca="false">AC202-AC208</f>
        <v>0</v>
      </c>
      <c r="AD201" s="163" t="n">
        <f aca="false">AD202-AD208</f>
        <v>0</v>
      </c>
      <c r="AE201" s="163" t="n">
        <f aca="false">AE202-AE208</f>
        <v>0</v>
      </c>
      <c r="AF201" s="163" t="n">
        <f aca="false">AF202-AF208</f>
        <v>0</v>
      </c>
      <c r="AG201" s="163" t="n">
        <f aca="false">AG202-AG208</f>
        <v>0</v>
      </c>
      <c r="AH201" s="165" t="n">
        <f aca="false">AH202-AH208</f>
        <v>0</v>
      </c>
      <c r="AI201" s="163" t="n">
        <f aca="false">AI202-AI208</f>
        <v>0</v>
      </c>
      <c r="AJ201" s="163" t="n">
        <f aca="false">AJ202-AJ208</f>
        <v>0</v>
      </c>
      <c r="AK201" s="163" t="n">
        <f aca="false">AK202-AK208</f>
        <v>0</v>
      </c>
      <c r="AL201" s="163" t="n">
        <f aca="false">AL202-AL208</f>
        <v>0</v>
      </c>
      <c r="AM201" s="163" t="n">
        <f aca="false">AM202-AM208</f>
        <v>0</v>
      </c>
      <c r="AN201" s="163" t="n">
        <f aca="false">AN202-AN208</f>
        <v>0</v>
      </c>
      <c r="AO201" s="163" t="n">
        <f aca="false">AO202-AO208</f>
        <v>0</v>
      </c>
      <c r="AP201" s="163" t="n">
        <f aca="false">AP202-AP208</f>
        <v>0</v>
      </c>
      <c r="AQ201" s="163" t="n">
        <f aca="false">AQ202-AQ208</f>
        <v>0</v>
      </c>
      <c r="AR201" s="163" t="n">
        <f aca="false">AR202-AR208</f>
        <v>0</v>
      </c>
      <c r="AS201" s="163" t="n">
        <f aca="false">AS202-AS208</f>
        <v>0</v>
      </c>
      <c r="AT201" s="163" t="n">
        <f aca="false">AT202-AT208</f>
        <v>0</v>
      </c>
      <c r="AU201" s="163" t="n">
        <f aca="false">AU202-AU208</f>
        <v>0</v>
      </c>
      <c r="AV201" s="163" t="n">
        <f aca="false">AV202-AV208</f>
        <v>0</v>
      </c>
      <c r="AW201" s="163" t="n">
        <f aca="false">AW202-AW208</f>
        <v>0</v>
      </c>
      <c r="AX201" s="163" t="n">
        <f aca="false">AX202-AX208</f>
        <v>0</v>
      </c>
      <c r="AY201" s="163" t="n">
        <f aca="false">AY202-AY208</f>
        <v>0</v>
      </c>
      <c r="AZ201" s="163" t="n">
        <f aca="false">AZ202-AZ208</f>
        <v>0</v>
      </c>
      <c r="BA201" s="163" t="n">
        <f aca="false">BA202-BA208</f>
        <v>0</v>
      </c>
      <c r="BB201" s="163" t="n">
        <f aca="false">BB202-BB208</f>
        <v>0</v>
      </c>
      <c r="BC201" s="163" t="n">
        <f aca="false">BC202-BC208</f>
        <v>0</v>
      </c>
      <c r="BD201" s="163" t="n">
        <f aca="false">BD202-BD208</f>
        <v>0</v>
      </c>
      <c r="BE201" s="163" t="n">
        <f aca="false">BE202-BE208</f>
        <v>0</v>
      </c>
      <c r="BF201" s="163" t="n">
        <f aca="false">BF202-BF208</f>
        <v>0</v>
      </c>
      <c r="BG201" s="163" t="n">
        <f aca="false">BG202-BG208</f>
        <v>0</v>
      </c>
      <c r="BH201" s="163" t="n">
        <f aca="false">BH202-BH208</f>
        <v>0</v>
      </c>
      <c r="BI201" s="163" t="n">
        <f aca="false">BI202-BI208</f>
        <v>0</v>
      </c>
      <c r="BJ201" s="163" t="n">
        <f aca="false">BJ202-BJ208</f>
        <v>0</v>
      </c>
      <c r="BK201" s="163" t="n">
        <f aca="false">BK202-BK208</f>
        <v>0</v>
      </c>
      <c r="BL201" s="163" t="n">
        <f aca="false">BL202-BL208</f>
        <v>0</v>
      </c>
      <c r="BM201" s="163" t="n">
        <f aca="false">BM202-BM208</f>
        <v>0</v>
      </c>
      <c r="BN201" s="163" t="n">
        <f aca="false">BN202-BN208</f>
        <v>0</v>
      </c>
      <c r="BO201" s="163" t="n">
        <f aca="false">BO202-BO208</f>
        <v>0</v>
      </c>
      <c r="BP201" s="163" t="n">
        <f aca="false">BP202-BP208</f>
        <v>0</v>
      </c>
      <c r="BQ201" s="163" t="n">
        <f aca="false">BQ202-BQ208</f>
        <v>0</v>
      </c>
      <c r="BR201" s="163" t="n">
        <f aca="false">BR202-BR208</f>
        <v>0</v>
      </c>
      <c r="BS201" s="163" t="n">
        <f aca="false">BS202-BS208</f>
        <v>0</v>
      </c>
      <c r="BT201" s="163" t="n">
        <f aca="false">BT202-BT208</f>
        <v>0</v>
      </c>
      <c r="BU201" s="163" t="n">
        <f aca="false">BU202-BU208</f>
        <v>0</v>
      </c>
      <c r="BV201" s="163" t="n">
        <f aca="false">BV202-BV208</f>
        <v>0</v>
      </c>
      <c r="BW201" s="163" t="n">
        <f aca="false">BW202-BW208</f>
        <v>0</v>
      </c>
      <c r="BX201" s="163" t="n">
        <f aca="false">BX202-BX208</f>
        <v>0</v>
      </c>
      <c r="BY201" s="163" t="n">
        <f aca="false">BY202-BY208</f>
        <v>0</v>
      </c>
      <c r="BZ201" s="163" t="n">
        <f aca="false">BZ202-BZ208</f>
        <v>0</v>
      </c>
      <c r="CA201" s="163" t="n">
        <f aca="false">CA202-CA208</f>
        <v>0</v>
      </c>
      <c r="CB201" s="163" t="n">
        <f aca="false">CB202-CB208</f>
        <v>0</v>
      </c>
      <c r="CC201" s="163" t="n">
        <f aca="false">CC202-CC208</f>
        <v>0</v>
      </c>
      <c r="CD201" s="163" t="n">
        <f aca="false">CD202-CD208</f>
        <v>0</v>
      </c>
      <c r="CE201" s="163" t="n">
        <f aca="false">CE202-CE208</f>
        <v>0</v>
      </c>
      <c r="CF201" s="163" t="n">
        <f aca="false">CF202-CF208</f>
        <v>0</v>
      </c>
      <c r="CG201" s="163" t="n">
        <f aca="false">CG202-CG208</f>
        <v>0</v>
      </c>
      <c r="CH201" s="163" t="n">
        <f aca="false">CH202-CH208</f>
        <v>0</v>
      </c>
      <c r="CI201" s="163" t="n">
        <f aca="false">CI202-CI208</f>
        <v>0</v>
      </c>
      <c r="CJ201" s="163" t="n">
        <f aca="false">CJ202-CJ208</f>
        <v>0</v>
      </c>
      <c r="CK201" s="163" t="n">
        <f aca="false">CK202-CK208</f>
        <v>0</v>
      </c>
      <c r="CL201" s="163" t="n">
        <f aca="false">CL202-CL208</f>
        <v>0</v>
      </c>
      <c r="CM201" s="163" t="n">
        <f aca="false">CM202-CM208</f>
        <v>0</v>
      </c>
      <c r="CN201" s="163" t="n">
        <f aca="false">CN202-CN208</f>
        <v>0</v>
      </c>
      <c r="CO201" s="163" t="n">
        <f aca="false">CO202-CO208</f>
        <v>0</v>
      </c>
      <c r="CP201" s="163" t="n">
        <f aca="false">CP202-CP208</f>
        <v>0</v>
      </c>
      <c r="CQ201" s="163" t="n">
        <f aca="false">CQ202-CQ208</f>
        <v>0</v>
      </c>
      <c r="CR201" s="163" t="n">
        <f aca="false">CR202-CR208</f>
        <v>0</v>
      </c>
      <c r="CS201" s="163" t="n">
        <f aca="false">CS202-CS208</f>
        <v>0</v>
      </c>
      <c r="CT201" s="163" t="n">
        <f aca="false">CT202-CT208</f>
        <v>0</v>
      </c>
      <c r="CU201" s="163" t="n">
        <f aca="false">CU202-CU208</f>
        <v>0</v>
      </c>
      <c r="CV201" s="163" t="n">
        <f aca="false">CV202-CV208</f>
        <v>0</v>
      </c>
      <c r="CW201" s="163" t="n">
        <f aca="false">CW202-CW208</f>
        <v>0</v>
      </c>
      <c r="CX201" s="163" t="n">
        <f aca="false">CX202-CX208</f>
        <v>0</v>
      </c>
      <c r="CY201" s="163" t="n">
        <f aca="false">CY202-CY208</f>
        <v>0</v>
      </c>
      <c r="CZ201" s="163" t="n">
        <f aca="false">CZ202-CZ208</f>
        <v>0</v>
      </c>
      <c r="DA201" s="163" t="n">
        <f aca="false">DA202-DA208</f>
        <v>0</v>
      </c>
      <c r="DB201" s="163" t="n">
        <f aca="false">DB202-DB208</f>
        <v>0</v>
      </c>
      <c r="DC201" s="163" t="n">
        <f aca="false">DC202-DC208</f>
        <v>0</v>
      </c>
      <c r="DD201" s="163" t="n">
        <f aca="false">DD202-DD208</f>
        <v>0</v>
      </c>
      <c r="DE201" s="163" t="n">
        <f aca="false">DE202-DE208</f>
        <v>0</v>
      </c>
      <c r="DF201" s="163" t="n">
        <f aca="false">DF202-DF208</f>
        <v>0</v>
      </c>
      <c r="DG201" s="163" t="n">
        <f aca="false">DG202-DG208</f>
        <v>0</v>
      </c>
      <c r="DH201" s="163" t="n">
        <f aca="false">DH202-DH208</f>
        <v>0</v>
      </c>
      <c r="DI201" s="163" t="n">
        <f aca="false">DI202-DI208</f>
        <v>0</v>
      </c>
      <c r="DJ201" s="163" t="n">
        <f aca="false">DJ202-DJ208</f>
        <v>0</v>
      </c>
      <c r="DK201" s="163" t="n">
        <f aca="false">DK202-DK208</f>
        <v>0</v>
      </c>
      <c r="DL201" s="163" t="n">
        <f aca="false">DL202-DL208</f>
        <v>0</v>
      </c>
      <c r="DM201" s="163" t="n">
        <f aca="false">DM202-DM208</f>
        <v>0</v>
      </c>
      <c r="DN201" s="163" t="n">
        <f aca="false">DN202-DN208</f>
        <v>0</v>
      </c>
      <c r="DO201" s="163" t="n">
        <f aca="false">DO202-DO208</f>
        <v>0</v>
      </c>
      <c r="DP201" s="163" t="n">
        <f aca="false">DP202-DP208</f>
        <v>0</v>
      </c>
      <c r="DQ201" s="163" t="n">
        <f aca="false">DQ202-DQ208</f>
        <v>0</v>
      </c>
      <c r="DR201" s="163" t="n">
        <f aca="false">DR202-DR208</f>
        <v>0</v>
      </c>
      <c r="DS201" s="163" t="n">
        <f aca="false">DS202-DS208</f>
        <v>0</v>
      </c>
      <c r="DT201" s="163" t="n">
        <f aca="false">DT202-DT208</f>
        <v>0</v>
      </c>
      <c r="DU201" s="163" t="n">
        <f aca="false">DU202-DU208</f>
        <v>0</v>
      </c>
      <c r="DV201" s="163" t="n">
        <f aca="false">DV202-DV208</f>
        <v>0</v>
      </c>
      <c r="DW201" s="163" t="n">
        <f aca="false">DW202-DW208</f>
        <v>0</v>
      </c>
      <c r="DX201" s="163" t="n">
        <f aca="false">DX202-DX208</f>
        <v>0</v>
      </c>
      <c r="DY201" s="163" t="n">
        <f aca="false">DY202-DY208</f>
        <v>0</v>
      </c>
      <c r="DZ201" s="163" t="n">
        <f aca="false">DZ202-DZ208</f>
        <v>0</v>
      </c>
      <c r="EA201" s="163" t="n">
        <f aca="false">EA202-EA208</f>
        <v>0</v>
      </c>
      <c r="EB201" s="163" t="n">
        <f aca="false">EB202-EB208</f>
        <v>0</v>
      </c>
      <c r="EC201" s="163" t="n">
        <f aca="false">EC202-EC208</f>
        <v>0</v>
      </c>
      <c r="ED201" s="163" t="n">
        <f aca="false">ED202-ED208</f>
        <v>0</v>
      </c>
      <c r="EE201" s="163" t="n">
        <f aca="false">EE202-EE208</f>
        <v>0</v>
      </c>
      <c r="EF201" s="163" t="n">
        <f aca="false">EF202-EF208</f>
        <v>0</v>
      </c>
      <c r="EG201" s="163" t="n">
        <f aca="false">EG202-EG208</f>
        <v>0</v>
      </c>
      <c r="EH201" s="163" t="n">
        <f aca="false">EH202-EH208</f>
        <v>0</v>
      </c>
      <c r="EI201" s="163" t="n">
        <f aca="false">EI202-EI208</f>
        <v>0</v>
      </c>
      <c r="EJ201" s="163" t="n">
        <f aca="false">EJ202-EJ208</f>
        <v>0</v>
      </c>
      <c r="EK201" s="163" t="n">
        <f aca="false">EK202-EK208</f>
        <v>0</v>
      </c>
      <c r="EL201" s="163" t="n">
        <f aca="false">EL202-EL208</f>
        <v>0</v>
      </c>
      <c r="EM201" s="163" t="n">
        <f aca="false">EM202-EM208</f>
        <v>0</v>
      </c>
      <c r="EN201" s="163" t="n">
        <f aca="false">EN202-EN208</f>
        <v>0</v>
      </c>
      <c r="EO201" s="163" t="n">
        <f aca="false">EO202-EO208</f>
        <v>0</v>
      </c>
      <c r="EP201" s="163" t="n">
        <f aca="false">EP202-EP208</f>
        <v>0</v>
      </c>
      <c r="EQ201" s="163" t="n">
        <f aca="false">EQ202-EQ208</f>
        <v>0</v>
      </c>
      <c r="ER201" s="163" t="n">
        <f aca="false">ER202-ER208</f>
        <v>0</v>
      </c>
      <c r="ES201" s="163" t="n">
        <f aca="false">ES202-ES208</f>
        <v>0</v>
      </c>
      <c r="ET201" s="163" t="n">
        <f aca="false">ET202-ET208</f>
        <v>0</v>
      </c>
      <c r="EU201" s="163" t="n">
        <f aca="false">EU202-EU208</f>
        <v>0</v>
      </c>
      <c r="EV201" s="163" t="n">
        <f aca="false">EV202-EV208</f>
        <v>0</v>
      </c>
      <c r="EW201" s="163" t="n">
        <f aca="false">EW202-EW208</f>
        <v>0</v>
      </c>
      <c r="EX201" s="163" t="n">
        <f aca="false">EX202-EX208</f>
        <v>0</v>
      </c>
      <c r="EY201" s="163" t="n">
        <f aca="false">EY202-EY208</f>
        <v>0</v>
      </c>
      <c r="EZ201" s="163" t="n">
        <f aca="false">EZ202-EZ208</f>
        <v>0</v>
      </c>
      <c r="FA201" s="163" t="n">
        <f aca="false">FA202-FA208</f>
        <v>0</v>
      </c>
      <c r="FB201" s="163" t="n">
        <f aca="false">FB202-FB208</f>
        <v>0</v>
      </c>
      <c r="FC201" s="163" t="n">
        <f aca="false">FC202-FC208</f>
        <v>0</v>
      </c>
      <c r="FD201" s="163" t="n">
        <f aca="false">FD202-FD208</f>
        <v>0</v>
      </c>
      <c r="FE201" s="163" t="n">
        <f aca="false">FE202-FE208</f>
        <v>0</v>
      </c>
      <c r="FF201" s="163" t="n">
        <f aca="false">FF202-FF208</f>
        <v>0</v>
      </c>
      <c r="FG201" s="163" t="n">
        <f aca="false">FG202-FG208</f>
        <v>0</v>
      </c>
      <c r="FH201" s="163" t="n">
        <f aca="false">FH202-FH208</f>
        <v>0</v>
      </c>
      <c r="FI201" s="163" t="n">
        <f aca="false">FI202-FI208</f>
        <v>0</v>
      </c>
      <c r="FJ201" s="163" t="n">
        <f aca="false">FJ202-FJ208</f>
        <v>0</v>
      </c>
      <c r="FK201" s="163" t="n">
        <f aca="false">FK202-FK208</f>
        <v>0</v>
      </c>
      <c r="FL201" s="163" t="n">
        <f aca="false">FL202-FL208</f>
        <v>0</v>
      </c>
      <c r="FM201" s="163" t="n">
        <f aca="false">FM202-FM208</f>
        <v>0</v>
      </c>
      <c r="FN201" s="163" t="n">
        <f aca="false">FN202-FN208</f>
        <v>0</v>
      </c>
      <c r="FO201" s="163" t="n">
        <f aca="false">FO202-FO208</f>
        <v>0</v>
      </c>
      <c r="FP201" s="163" t="n">
        <f aca="false">FP202-FP208</f>
        <v>0</v>
      </c>
      <c r="FQ201" s="163" t="n">
        <f aca="false">FQ202-FQ208</f>
        <v>0</v>
      </c>
      <c r="FR201" s="163" t="n">
        <f aca="false">FR202-FR208</f>
        <v>0</v>
      </c>
      <c r="FS201" s="163" t="n">
        <f aca="false">FS202-FS208</f>
        <v>0</v>
      </c>
      <c r="FT201" s="163" t="n">
        <f aca="false">FT202-FT208</f>
        <v>0</v>
      </c>
      <c r="FU201" s="163" t="n">
        <f aca="false">FU202-FU208</f>
        <v>0</v>
      </c>
      <c r="FV201" s="163" t="n">
        <f aca="false">FV202-FV208</f>
        <v>0</v>
      </c>
      <c r="FW201" s="163" t="n">
        <f aca="false">FW202-FW208</f>
        <v>0</v>
      </c>
      <c r="FX201" s="163" t="n">
        <f aca="false">FX202-FX208</f>
        <v>0</v>
      </c>
      <c r="FY201" s="163" t="n">
        <f aca="false">FY202-FY208</f>
        <v>0</v>
      </c>
      <c r="FZ201" s="163" t="n">
        <f aca="false">FZ202-FZ208</f>
        <v>0</v>
      </c>
      <c r="GA201" s="163" t="n">
        <f aca="false">GA202-GA208</f>
        <v>0</v>
      </c>
      <c r="GB201" s="163" t="n">
        <f aca="false">GB202-GB208</f>
        <v>0</v>
      </c>
      <c r="GC201" s="163" t="n">
        <f aca="false">GC202-GC208</f>
        <v>0</v>
      </c>
      <c r="GD201" s="163" t="n">
        <f aca="false">GD202-GD208</f>
        <v>0</v>
      </c>
      <c r="GE201" s="163" t="n">
        <f aca="false">GE202-GE208</f>
        <v>0</v>
      </c>
      <c r="GF201" s="163" t="n">
        <f aca="false">GF202-GF208</f>
        <v>0</v>
      </c>
      <c r="GG201" s="163" t="n">
        <f aca="false">GG202-GG208</f>
        <v>0</v>
      </c>
      <c r="GH201" s="163" t="n">
        <f aca="false">GH202-GH208</f>
        <v>0</v>
      </c>
      <c r="GI201" s="163" t="n">
        <f aca="false">GI202-GI208</f>
        <v>0</v>
      </c>
      <c r="GJ201" s="163" t="n">
        <f aca="false">GJ202-GJ208</f>
        <v>0</v>
      </c>
      <c r="GK201" s="163" t="n">
        <f aca="false">GK202-GK208</f>
        <v>0</v>
      </c>
      <c r="GL201" s="163" t="n">
        <f aca="false">GL202-GL208</f>
        <v>0</v>
      </c>
      <c r="GM201" s="163" t="n">
        <f aca="false">GM202-GM208</f>
        <v>0</v>
      </c>
      <c r="GN201" s="163" t="n">
        <f aca="false">GN202-GN208</f>
        <v>0</v>
      </c>
      <c r="GO201" s="163" t="n">
        <f aca="false">GO202-GO208</f>
        <v>0</v>
      </c>
      <c r="GP201" s="163" t="n">
        <f aca="false">GP202-GP208</f>
        <v>0</v>
      </c>
      <c r="GQ201" s="163" t="n">
        <f aca="false">GQ202-GQ208</f>
        <v>0</v>
      </c>
      <c r="GR201" s="163" t="n">
        <f aca="false">GR202-GR208</f>
        <v>0</v>
      </c>
      <c r="GS201" s="163" t="n">
        <f aca="false">GS202-GS208</f>
        <v>0</v>
      </c>
      <c r="GT201" s="163" t="n">
        <f aca="false">GT202-GT208</f>
        <v>0</v>
      </c>
      <c r="GU201" s="163" t="n">
        <f aca="false">GU202-GU208</f>
        <v>0</v>
      </c>
      <c r="GV201" s="163" t="n">
        <f aca="false">GV202-GV208</f>
        <v>0</v>
      </c>
      <c r="GW201" s="163" t="n">
        <f aca="false">GW202-GW208</f>
        <v>0</v>
      </c>
      <c r="GX201" s="163" t="n">
        <f aca="false">GX202-GX208</f>
        <v>0</v>
      </c>
      <c r="GY201" s="163" t="n">
        <f aca="false">GY202-GY208</f>
        <v>0</v>
      </c>
      <c r="GZ201" s="163" t="n">
        <f aca="false">GZ202-GZ208</f>
        <v>0</v>
      </c>
      <c r="HA201" s="163" t="n">
        <f aca="false">HA202-HA208</f>
        <v>0</v>
      </c>
      <c r="HB201" s="163" t="n">
        <f aca="false">HB202-HB208</f>
        <v>0</v>
      </c>
      <c r="HC201" s="163" t="n">
        <f aca="false">HC202-HC208</f>
        <v>0</v>
      </c>
      <c r="HD201" s="163" t="n">
        <f aca="false">HD202-HD208</f>
        <v>0</v>
      </c>
      <c r="HE201" s="163" t="n">
        <f aca="false">HE202-HE208</f>
        <v>0</v>
      </c>
      <c r="HF201" s="163" t="n">
        <f aca="false">HF202-HF208</f>
        <v>0</v>
      </c>
      <c r="HG201" s="163" t="n">
        <f aca="false">HG202-HG208</f>
        <v>0</v>
      </c>
      <c r="HH201" s="163" t="n">
        <f aca="false">HH202-HH208</f>
        <v>0</v>
      </c>
      <c r="HI201" s="163" t="n">
        <f aca="false">HI202-HI208</f>
        <v>0</v>
      </c>
      <c r="HJ201" s="163" t="n">
        <f aca="false">HJ202-HJ208</f>
        <v>0</v>
      </c>
      <c r="HK201" s="163" t="n">
        <f aca="false">HK202-HK208</f>
        <v>0</v>
      </c>
      <c r="HL201" s="163" t="n">
        <f aca="false">HL202-HL208</f>
        <v>0</v>
      </c>
      <c r="HM201" s="163" t="n">
        <f aca="false">HM202-HM208</f>
        <v>0</v>
      </c>
      <c r="HN201" s="163" t="n">
        <f aca="false">HN202-HN208</f>
        <v>0</v>
      </c>
      <c r="HO201" s="163" t="n">
        <f aca="false">HO202-HO208</f>
        <v>0</v>
      </c>
      <c r="HP201" s="163" t="n">
        <f aca="false">HP202-HP208</f>
        <v>0</v>
      </c>
      <c r="HQ201" s="163" t="n">
        <f aca="false">HQ202-HQ208</f>
        <v>0</v>
      </c>
      <c r="HR201" s="163" t="n">
        <f aca="false">HR202-HR208</f>
        <v>0</v>
      </c>
      <c r="HS201" s="163" t="n">
        <f aca="false">HS202-HS208</f>
        <v>0</v>
      </c>
      <c r="HT201" s="163" t="n">
        <f aca="false">HT202-HT208</f>
        <v>0</v>
      </c>
      <c r="HU201" s="163" t="n">
        <f aca="false">HU202-HU208</f>
        <v>0</v>
      </c>
      <c r="HV201" s="163" t="n">
        <f aca="false">HV202-HV208</f>
        <v>0</v>
      </c>
      <c r="HW201" s="163" t="n">
        <f aca="false">HW202-HW208</f>
        <v>0</v>
      </c>
      <c r="HX201" s="163" t="n">
        <f aca="false">HX202-HX208</f>
        <v>0</v>
      </c>
      <c r="HY201" s="163" t="n">
        <f aca="false">HY202-HY208</f>
        <v>0</v>
      </c>
      <c r="HZ201" s="163" t="n">
        <f aca="false">HZ202-HZ208</f>
        <v>0</v>
      </c>
      <c r="IA201" s="163" t="n">
        <f aca="false">IA202-IA208</f>
        <v>0</v>
      </c>
      <c r="IB201" s="163" t="n">
        <f aca="false">IB202-IB208</f>
        <v>0</v>
      </c>
    </row>
    <row r="202" s="66" customFormat="true" ht="42" hidden="false" customHeight="true" outlineLevel="0" collapsed="false">
      <c r="A202" s="159" t="s">
        <v>364</v>
      </c>
      <c r="B202" s="160" t="s">
        <v>363</v>
      </c>
      <c r="C202" s="166" t="n">
        <v>1284849</v>
      </c>
      <c r="D202" s="167" t="n">
        <f aca="false">C202+E202</f>
        <v>938845.8</v>
      </c>
      <c r="E202" s="167" t="n">
        <v>-346003.2</v>
      </c>
      <c r="F202" s="167" t="n">
        <f aca="false">F203+F206</f>
        <v>0</v>
      </c>
      <c r="G202" s="167" t="n">
        <f aca="false">G203+G206</f>
        <v>0</v>
      </c>
      <c r="H202" s="167" t="n">
        <f aca="false">H203+H206</f>
        <v>0</v>
      </c>
      <c r="I202" s="167" t="n">
        <f aca="false">I203+I206</f>
        <v>0</v>
      </c>
      <c r="J202" s="168" t="n">
        <f aca="false">J203+J206</f>
        <v>0</v>
      </c>
      <c r="K202" s="167" t="n">
        <f aca="false">K203+K206</f>
        <v>0</v>
      </c>
      <c r="L202" s="167" t="n">
        <f aca="false">L203+L206</f>
        <v>0</v>
      </c>
      <c r="M202" s="167" t="n">
        <f aca="false">M203+M206</f>
        <v>0</v>
      </c>
      <c r="N202" s="167" t="n">
        <f aca="false">N203+N206</f>
        <v>0</v>
      </c>
      <c r="O202" s="167" t="n">
        <f aca="false">O203+O206</f>
        <v>0</v>
      </c>
      <c r="P202" s="167" t="n">
        <f aca="false">P203+P206</f>
        <v>0</v>
      </c>
      <c r="Q202" s="167" t="n">
        <f aca="false">Q203+Q206</f>
        <v>0</v>
      </c>
      <c r="R202" s="167" t="n">
        <f aca="false">R203+R206</f>
        <v>0</v>
      </c>
      <c r="S202" s="167" t="n">
        <f aca="false">S203+S206</f>
        <v>0</v>
      </c>
      <c r="T202" s="167" t="n">
        <f aca="false">T203+T206</f>
        <v>0</v>
      </c>
      <c r="U202" s="169" t="n">
        <f aca="false">U203+U206</f>
        <v>0</v>
      </c>
      <c r="V202" s="169" t="n">
        <f aca="false">V203+V206</f>
        <v>0</v>
      </c>
      <c r="W202" s="169" t="n">
        <f aca="false">W203+W206</f>
        <v>0</v>
      </c>
      <c r="X202" s="169" t="n">
        <f aca="false">X203+X206</f>
        <v>0</v>
      </c>
      <c r="Y202" s="169" t="n">
        <f aca="false">Y203+Y206</f>
        <v>0</v>
      </c>
      <c r="Z202" s="167" t="n">
        <f aca="false">Z203+Z206</f>
        <v>0</v>
      </c>
      <c r="AA202" s="167" t="n">
        <f aca="false">AA203+AA206</f>
        <v>0</v>
      </c>
      <c r="AB202" s="168" t="n">
        <f aca="false">AB203+AB206</f>
        <v>0</v>
      </c>
      <c r="AC202" s="167" t="n">
        <f aca="false">AC203+AC206</f>
        <v>0</v>
      </c>
      <c r="AD202" s="167" t="n">
        <f aca="false">AD203+AD206</f>
        <v>0</v>
      </c>
      <c r="AE202" s="167" t="n">
        <f aca="false">AE203+AE206</f>
        <v>0</v>
      </c>
      <c r="AF202" s="167" t="n">
        <f aca="false">AF203+AF206</f>
        <v>0</v>
      </c>
      <c r="AG202" s="167" t="n">
        <f aca="false">AG203+AG206</f>
        <v>0</v>
      </c>
      <c r="AH202" s="170" t="n">
        <f aca="false">AH203+AH206</f>
        <v>0</v>
      </c>
      <c r="AI202" s="167" t="n">
        <f aca="false">AI203+AI206</f>
        <v>0</v>
      </c>
      <c r="AJ202" s="167" t="n">
        <f aca="false">AJ203+AJ206</f>
        <v>0</v>
      </c>
      <c r="AK202" s="167" t="n">
        <f aca="false">AK203+AK206</f>
        <v>0</v>
      </c>
      <c r="AL202" s="167" t="n">
        <f aca="false">AL203+AL206</f>
        <v>0</v>
      </c>
      <c r="AM202" s="167" t="n">
        <f aca="false">AM203+AM206</f>
        <v>0</v>
      </c>
      <c r="AN202" s="167" t="n">
        <f aca="false">AN203+AN206</f>
        <v>0</v>
      </c>
      <c r="AO202" s="167" t="n">
        <f aca="false">AO203+AO206</f>
        <v>0</v>
      </c>
      <c r="AP202" s="167" t="n">
        <f aca="false">AP203+AP206</f>
        <v>0</v>
      </c>
      <c r="AQ202" s="167" t="n">
        <f aca="false">AQ203+AQ206</f>
        <v>0</v>
      </c>
      <c r="AR202" s="167" t="n">
        <f aca="false">AR203+AR206</f>
        <v>0</v>
      </c>
      <c r="AS202" s="167" t="n">
        <f aca="false">AS203+AS206</f>
        <v>0</v>
      </c>
      <c r="AT202" s="167" t="n">
        <f aca="false">AT203+AT206</f>
        <v>0</v>
      </c>
      <c r="AU202" s="167" t="n">
        <f aca="false">AU203+AU206</f>
        <v>0</v>
      </c>
      <c r="AV202" s="167" t="n">
        <f aca="false">AV203+AV206</f>
        <v>0</v>
      </c>
      <c r="AW202" s="167" t="n">
        <f aca="false">AW203+AW206</f>
        <v>0</v>
      </c>
      <c r="AX202" s="167" t="n">
        <f aca="false">AX203+AX206</f>
        <v>0</v>
      </c>
      <c r="AY202" s="167" t="n">
        <f aca="false">AY203+AY206</f>
        <v>0</v>
      </c>
      <c r="AZ202" s="167" t="n">
        <f aca="false">AZ203+AZ206</f>
        <v>0</v>
      </c>
      <c r="BA202" s="167" t="n">
        <f aca="false">BA203+BA206</f>
        <v>0</v>
      </c>
      <c r="BB202" s="167" t="n">
        <f aca="false">BB203+BB206</f>
        <v>0</v>
      </c>
      <c r="BC202" s="167" t="n">
        <f aca="false">BC203+BC206</f>
        <v>0</v>
      </c>
      <c r="BD202" s="167" t="n">
        <f aca="false">BD203+BD206</f>
        <v>0</v>
      </c>
      <c r="BE202" s="167" t="n">
        <f aca="false">BE203+BE206</f>
        <v>0</v>
      </c>
      <c r="BF202" s="167" t="n">
        <f aca="false">BF203+BF206</f>
        <v>0</v>
      </c>
      <c r="BG202" s="167" t="n">
        <f aca="false">BG203+BG206</f>
        <v>0</v>
      </c>
      <c r="BH202" s="167" t="n">
        <f aca="false">BH203+BH206</f>
        <v>0</v>
      </c>
      <c r="BI202" s="167" t="n">
        <f aca="false">BI203+BI206</f>
        <v>0</v>
      </c>
      <c r="BJ202" s="167" t="n">
        <f aca="false">BJ203+BJ206</f>
        <v>0</v>
      </c>
      <c r="BK202" s="167" t="n">
        <f aca="false">BK203+BK206</f>
        <v>0</v>
      </c>
      <c r="BL202" s="167" t="n">
        <f aca="false">BL203+BL206</f>
        <v>0</v>
      </c>
      <c r="BM202" s="167" t="n">
        <f aca="false">BM203+BM206</f>
        <v>0</v>
      </c>
      <c r="BN202" s="167" t="n">
        <f aca="false">BN203+BN206</f>
        <v>0</v>
      </c>
      <c r="BO202" s="167" t="n">
        <f aca="false">BO203+BO206</f>
        <v>0</v>
      </c>
      <c r="BP202" s="167" t="n">
        <f aca="false">BP203+BP206</f>
        <v>0</v>
      </c>
      <c r="BQ202" s="167" t="n">
        <f aca="false">BQ203+BQ206</f>
        <v>0</v>
      </c>
      <c r="BR202" s="167" t="n">
        <f aca="false">BR203+BR206</f>
        <v>0</v>
      </c>
      <c r="BS202" s="167" t="n">
        <f aca="false">BS203+BS206</f>
        <v>0</v>
      </c>
      <c r="BT202" s="167" t="n">
        <f aca="false">BT203+BT206</f>
        <v>0</v>
      </c>
      <c r="BU202" s="167" t="n">
        <f aca="false">BU203+BU206</f>
        <v>0</v>
      </c>
      <c r="BV202" s="167" t="n">
        <f aca="false">BV203+BV206</f>
        <v>0</v>
      </c>
      <c r="BW202" s="167" t="n">
        <f aca="false">BW203+BW206</f>
        <v>0</v>
      </c>
      <c r="BX202" s="167" t="n">
        <f aca="false">BX203+BX206</f>
        <v>0</v>
      </c>
      <c r="BY202" s="167" t="n">
        <f aca="false">BY203+BY206</f>
        <v>0</v>
      </c>
      <c r="BZ202" s="167" t="n">
        <f aca="false">BZ203+BZ206</f>
        <v>0</v>
      </c>
      <c r="CA202" s="167" t="n">
        <f aca="false">CA203+CA206</f>
        <v>0</v>
      </c>
      <c r="CB202" s="167" t="n">
        <f aca="false">CB203+CB206</f>
        <v>0</v>
      </c>
      <c r="CC202" s="167" t="n">
        <f aca="false">CC203+CC206</f>
        <v>0</v>
      </c>
      <c r="CD202" s="167" t="n">
        <f aca="false">CD203+CD206</f>
        <v>0</v>
      </c>
      <c r="CE202" s="167" t="n">
        <f aca="false">CE203+CE206</f>
        <v>0</v>
      </c>
      <c r="CF202" s="167" t="n">
        <f aca="false">CF203+CF206</f>
        <v>0</v>
      </c>
      <c r="CG202" s="167" t="n">
        <f aca="false">CG203+CG206</f>
        <v>0</v>
      </c>
      <c r="CH202" s="167" t="n">
        <f aca="false">CH203+CH206</f>
        <v>0</v>
      </c>
      <c r="CI202" s="167" t="n">
        <f aca="false">CI203+CI206</f>
        <v>0</v>
      </c>
      <c r="CJ202" s="167" t="n">
        <f aca="false">CJ203+CJ206</f>
        <v>0</v>
      </c>
      <c r="CK202" s="167" t="n">
        <f aca="false">CK203+CK206</f>
        <v>0</v>
      </c>
      <c r="CL202" s="167" t="n">
        <f aca="false">CL203+CL206</f>
        <v>0</v>
      </c>
      <c r="CM202" s="167" t="n">
        <f aca="false">CM203+CM206</f>
        <v>0</v>
      </c>
      <c r="CN202" s="167" t="n">
        <f aca="false">CN203+CN206</f>
        <v>0</v>
      </c>
      <c r="CO202" s="167" t="n">
        <f aca="false">CO203+CO206</f>
        <v>0</v>
      </c>
      <c r="CP202" s="167" t="n">
        <f aca="false">CP203+CP206</f>
        <v>0</v>
      </c>
      <c r="CQ202" s="167" t="n">
        <f aca="false">CQ203+CQ206</f>
        <v>0</v>
      </c>
      <c r="CR202" s="167" t="n">
        <f aca="false">CR203+CR206</f>
        <v>0</v>
      </c>
      <c r="CS202" s="167" t="n">
        <f aca="false">CS203+CS206</f>
        <v>0</v>
      </c>
      <c r="CT202" s="167" t="n">
        <f aca="false">CT203+CT206</f>
        <v>0</v>
      </c>
      <c r="CU202" s="167" t="n">
        <f aca="false">CU203+CU206</f>
        <v>0</v>
      </c>
      <c r="CV202" s="167" t="n">
        <f aca="false">CV203+CV206</f>
        <v>0</v>
      </c>
      <c r="CW202" s="167" t="n">
        <f aca="false">CW203+CW206</f>
        <v>0</v>
      </c>
      <c r="CX202" s="167" t="n">
        <f aca="false">CX203+CX206</f>
        <v>0</v>
      </c>
      <c r="CY202" s="167" t="n">
        <f aca="false">CY203+CY206</f>
        <v>0</v>
      </c>
      <c r="CZ202" s="167" t="n">
        <f aca="false">CZ203+CZ206</f>
        <v>0</v>
      </c>
      <c r="DA202" s="167" t="n">
        <f aca="false">DA203+DA206</f>
        <v>0</v>
      </c>
      <c r="DB202" s="167" t="n">
        <f aca="false">DB203+DB206</f>
        <v>0</v>
      </c>
      <c r="DC202" s="167" t="n">
        <f aca="false">DC203+DC206</f>
        <v>0</v>
      </c>
      <c r="DD202" s="167" t="n">
        <f aca="false">DD203+DD206</f>
        <v>0</v>
      </c>
      <c r="DE202" s="167" t="n">
        <f aca="false">DE203+DE206</f>
        <v>0</v>
      </c>
      <c r="DF202" s="167" t="n">
        <f aca="false">DF203+DF206</f>
        <v>0</v>
      </c>
      <c r="DG202" s="167" t="n">
        <f aca="false">DG203+DG206</f>
        <v>0</v>
      </c>
      <c r="DH202" s="167" t="n">
        <f aca="false">DH203+DH206</f>
        <v>0</v>
      </c>
      <c r="DI202" s="167" t="n">
        <f aca="false">DI203+DI206</f>
        <v>0</v>
      </c>
      <c r="DJ202" s="167" t="n">
        <f aca="false">DJ203+DJ206</f>
        <v>0</v>
      </c>
      <c r="DK202" s="167" t="n">
        <f aca="false">DK203+DK206</f>
        <v>0</v>
      </c>
      <c r="DL202" s="167" t="n">
        <f aca="false">DL203+DL206</f>
        <v>0</v>
      </c>
      <c r="DM202" s="167" t="n">
        <f aca="false">DM203+DM206</f>
        <v>0</v>
      </c>
      <c r="DN202" s="167" t="n">
        <f aca="false">DN203+DN206</f>
        <v>0</v>
      </c>
      <c r="DO202" s="167" t="n">
        <f aca="false">DO203+DO206</f>
        <v>0</v>
      </c>
      <c r="DP202" s="167" t="n">
        <f aca="false">DP203+DP206</f>
        <v>0</v>
      </c>
      <c r="DQ202" s="167" t="n">
        <f aca="false">DQ203+DQ206</f>
        <v>0</v>
      </c>
      <c r="DR202" s="167" t="n">
        <f aca="false">DR203+DR206</f>
        <v>0</v>
      </c>
      <c r="DS202" s="167" t="n">
        <f aca="false">DS203+DS206</f>
        <v>0</v>
      </c>
      <c r="DT202" s="167" t="n">
        <f aca="false">DT203+DT206</f>
        <v>0</v>
      </c>
      <c r="DU202" s="167" t="n">
        <f aca="false">DU203+DU206</f>
        <v>0</v>
      </c>
      <c r="DV202" s="167" t="n">
        <f aca="false">DV203+DV206</f>
        <v>0</v>
      </c>
      <c r="DW202" s="167" t="n">
        <f aca="false">DW203+DW206</f>
        <v>0</v>
      </c>
      <c r="DX202" s="167" t="n">
        <f aca="false">DX203+DX206</f>
        <v>0</v>
      </c>
      <c r="DY202" s="167" t="n">
        <f aca="false">DY203+DY206</f>
        <v>0</v>
      </c>
      <c r="DZ202" s="167" t="n">
        <f aca="false">DZ203+DZ206</f>
        <v>0</v>
      </c>
      <c r="EA202" s="167" t="n">
        <f aca="false">EA203+EA206</f>
        <v>0</v>
      </c>
      <c r="EB202" s="167" t="n">
        <f aca="false">EB203+EB206</f>
        <v>0</v>
      </c>
      <c r="EC202" s="167" t="n">
        <f aca="false">EC203+EC206</f>
        <v>0</v>
      </c>
      <c r="ED202" s="167" t="n">
        <f aca="false">ED203+ED206</f>
        <v>0</v>
      </c>
      <c r="EE202" s="167" t="n">
        <f aca="false">EE203+EE206</f>
        <v>0</v>
      </c>
      <c r="EF202" s="167" t="n">
        <f aca="false">EF203+EF206</f>
        <v>0</v>
      </c>
      <c r="EG202" s="167" t="n">
        <f aca="false">EG203+EG206</f>
        <v>0</v>
      </c>
      <c r="EH202" s="167" t="n">
        <f aca="false">EH203+EH206</f>
        <v>0</v>
      </c>
      <c r="EI202" s="167" t="n">
        <f aca="false">EI203+EI206</f>
        <v>0</v>
      </c>
      <c r="EJ202" s="167" t="n">
        <f aca="false">EJ203+EJ206</f>
        <v>0</v>
      </c>
      <c r="EK202" s="167" t="n">
        <f aca="false">EK203+EK206</f>
        <v>0</v>
      </c>
      <c r="EL202" s="167" t="n">
        <f aca="false">EL203+EL206</f>
        <v>0</v>
      </c>
      <c r="EM202" s="167" t="n">
        <f aca="false">EM203+EM206</f>
        <v>0</v>
      </c>
      <c r="EN202" s="167" t="n">
        <f aca="false">EN203+EN206</f>
        <v>0</v>
      </c>
      <c r="EO202" s="167" t="n">
        <f aca="false">EO203+EO206</f>
        <v>0</v>
      </c>
      <c r="EP202" s="167" t="n">
        <f aca="false">EP203+EP206</f>
        <v>0</v>
      </c>
      <c r="EQ202" s="167" t="n">
        <f aca="false">EQ203+EQ206</f>
        <v>0</v>
      </c>
      <c r="ER202" s="167" t="n">
        <f aca="false">ER203+ER206</f>
        <v>0</v>
      </c>
      <c r="ES202" s="167" t="n">
        <f aca="false">ES203+ES206</f>
        <v>0</v>
      </c>
      <c r="ET202" s="167" t="n">
        <f aca="false">ET203+ET206</f>
        <v>0</v>
      </c>
      <c r="EU202" s="167" t="n">
        <f aca="false">EU203+EU206</f>
        <v>0</v>
      </c>
      <c r="EV202" s="167" t="n">
        <f aca="false">EV203+EV206</f>
        <v>0</v>
      </c>
      <c r="EW202" s="167" t="n">
        <f aca="false">EW203+EW206</f>
        <v>0</v>
      </c>
      <c r="EX202" s="167" t="n">
        <f aca="false">EX203+EX206</f>
        <v>0</v>
      </c>
      <c r="EY202" s="167" t="n">
        <f aca="false">EY203+EY206</f>
        <v>0</v>
      </c>
      <c r="EZ202" s="167" t="n">
        <f aca="false">EZ203+EZ206</f>
        <v>0</v>
      </c>
      <c r="FA202" s="167" t="n">
        <f aca="false">FA203+FA206</f>
        <v>0</v>
      </c>
      <c r="FB202" s="167" t="n">
        <f aca="false">FB203+FB206</f>
        <v>0</v>
      </c>
      <c r="FC202" s="167" t="n">
        <f aca="false">FC203+FC206</f>
        <v>0</v>
      </c>
      <c r="FD202" s="167" t="n">
        <f aca="false">FD203+FD206</f>
        <v>0</v>
      </c>
      <c r="FE202" s="167" t="n">
        <f aca="false">FE203+FE206</f>
        <v>0</v>
      </c>
      <c r="FF202" s="167" t="n">
        <f aca="false">FF203+FF206</f>
        <v>0</v>
      </c>
      <c r="FG202" s="167" t="n">
        <f aca="false">FG203+FG206</f>
        <v>0</v>
      </c>
      <c r="FH202" s="167" t="n">
        <f aca="false">FH203+FH206</f>
        <v>0</v>
      </c>
      <c r="FI202" s="167" t="n">
        <f aca="false">FI203+FI206</f>
        <v>0</v>
      </c>
      <c r="FJ202" s="167" t="n">
        <f aca="false">FJ203+FJ206</f>
        <v>0</v>
      </c>
      <c r="FK202" s="167" t="n">
        <f aca="false">FK203+FK206</f>
        <v>0</v>
      </c>
      <c r="FL202" s="167" t="n">
        <f aca="false">FL203+FL206</f>
        <v>0</v>
      </c>
      <c r="FM202" s="167" t="n">
        <f aca="false">FM203+FM206</f>
        <v>0</v>
      </c>
      <c r="FN202" s="167" t="n">
        <f aca="false">FN203+FN206</f>
        <v>0</v>
      </c>
      <c r="FO202" s="167" t="n">
        <f aca="false">FO203+FO206</f>
        <v>0</v>
      </c>
      <c r="FP202" s="167" t="n">
        <f aca="false">FP203+FP206</f>
        <v>0</v>
      </c>
      <c r="FQ202" s="167" t="n">
        <f aca="false">FQ203+FQ206</f>
        <v>0</v>
      </c>
      <c r="FR202" s="167" t="n">
        <f aca="false">FR203+FR206</f>
        <v>0</v>
      </c>
      <c r="FS202" s="167" t="n">
        <f aca="false">FS203+FS206</f>
        <v>0</v>
      </c>
      <c r="FT202" s="167" t="n">
        <f aca="false">FT203+FT206</f>
        <v>0</v>
      </c>
      <c r="FU202" s="167" t="n">
        <f aca="false">FU203+FU206</f>
        <v>0</v>
      </c>
      <c r="FV202" s="167" t="n">
        <f aca="false">FV203+FV206</f>
        <v>0</v>
      </c>
      <c r="FW202" s="167" t="n">
        <f aca="false">FW203+FW206</f>
        <v>0</v>
      </c>
      <c r="FX202" s="167" t="n">
        <f aca="false">FX203+FX206</f>
        <v>0</v>
      </c>
      <c r="FY202" s="167" t="n">
        <f aca="false">FY203+FY206</f>
        <v>0</v>
      </c>
      <c r="FZ202" s="167" t="n">
        <f aca="false">FZ203+FZ206</f>
        <v>0</v>
      </c>
      <c r="GA202" s="167" t="n">
        <f aca="false">GA203+GA206</f>
        <v>0</v>
      </c>
      <c r="GB202" s="167" t="n">
        <f aca="false">GB203+GB206</f>
        <v>0</v>
      </c>
      <c r="GC202" s="167" t="n">
        <f aca="false">GC203+GC206</f>
        <v>0</v>
      </c>
      <c r="GD202" s="167" t="n">
        <f aca="false">GD203+GD206</f>
        <v>0</v>
      </c>
      <c r="GE202" s="167" t="n">
        <f aca="false">GE203+GE206</f>
        <v>0</v>
      </c>
      <c r="GF202" s="167" t="n">
        <f aca="false">GF203+GF206</f>
        <v>0</v>
      </c>
      <c r="GG202" s="167" t="n">
        <f aca="false">GG203+GG206</f>
        <v>0</v>
      </c>
      <c r="GH202" s="167" t="n">
        <f aca="false">GH203+GH206</f>
        <v>0</v>
      </c>
      <c r="GI202" s="167" t="n">
        <f aca="false">GI203+GI206</f>
        <v>0</v>
      </c>
      <c r="GJ202" s="167" t="n">
        <f aca="false">GJ203+GJ206</f>
        <v>0</v>
      </c>
      <c r="GK202" s="167" t="n">
        <f aca="false">GK203+GK206</f>
        <v>0</v>
      </c>
      <c r="GL202" s="167" t="n">
        <f aca="false">GL203+GL206</f>
        <v>0</v>
      </c>
      <c r="GM202" s="167" t="n">
        <f aca="false">GM203+GM206</f>
        <v>0</v>
      </c>
      <c r="GN202" s="167" t="n">
        <f aca="false">GN203+GN206</f>
        <v>0</v>
      </c>
      <c r="GO202" s="167" t="n">
        <f aca="false">GO203+GO206</f>
        <v>0</v>
      </c>
      <c r="GP202" s="167" t="n">
        <f aca="false">GP203+GP206</f>
        <v>0</v>
      </c>
      <c r="GQ202" s="167" t="n">
        <f aca="false">GQ203+GQ206</f>
        <v>0</v>
      </c>
      <c r="GR202" s="167" t="n">
        <f aca="false">GR203+GR206</f>
        <v>0</v>
      </c>
      <c r="GS202" s="167" t="n">
        <f aca="false">GS203+GS206</f>
        <v>0</v>
      </c>
      <c r="GT202" s="167" t="n">
        <f aca="false">GT203+GT206</f>
        <v>0</v>
      </c>
      <c r="GU202" s="167" t="n">
        <f aca="false">GU203+GU206</f>
        <v>0</v>
      </c>
      <c r="GV202" s="167" t="n">
        <f aca="false">GV203+GV206</f>
        <v>0</v>
      </c>
      <c r="GW202" s="167" t="n">
        <f aca="false">GW203+GW206</f>
        <v>0</v>
      </c>
      <c r="GX202" s="167" t="n">
        <f aca="false">GX203+GX206</f>
        <v>0</v>
      </c>
      <c r="GY202" s="167" t="n">
        <f aca="false">GY203+GY206</f>
        <v>0</v>
      </c>
      <c r="GZ202" s="167" t="n">
        <f aca="false">GZ203+GZ206</f>
        <v>0</v>
      </c>
      <c r="HA202" s="167" t="n">
        <f aca="false">HA203+HA206</f>
        <v>0</v>
      </c>
      <c r="HB202" s="167" t="n">
        <f aca="false">HB203+HB206</f>
        <v>0</v>
      </c>
      <c r="HC202" s="167" t="n">
        <f aca="false">HC203+HC206</f>
        <v>0</v>
      </c>
      <c r="HD202" s="167" t="n">
        <f aca="false">HD203+HD206</f>
        <v>0</v>
      </c>
      <c r="HE202" s="167" t="n">
        <f aca="false">HE203+HE206</f>
        <v>0</v>
      </c>
      <c r="HF202" s="167" t="n">
        <f aca="false">HF203+HF206</f>
        <v>0</v>
      </c>
      <c r="HG202" s="167" t="n">
        <f aca="false">HG203+HG206</f>
        <v>0</v>
      </c>
      <c r="HH202" s="167" t="n">
        <f aca="false">HH203+HH206</f>
        <v>0</v>
      </c>
      <c r="HI202" s="167" t="n">
        <f aca="false">HI203+HI206</f>
        <v>0</v>
      </c>
      <c r="HJ202" s="167" t="n">
        <f aca="false">HJ203+HJ206</f>
        <v>0</v>
      </c>
      <c r="HK202" s="167" t="n">
        <f aca="false">HK203+HK206</f>
        <v>0</v>
      </c>
      <c r="HL202" s="167" t="n">
        <f aca="false">HL203+HL206</f>
        <v>0</v>
      </c>
      <c r="HM202" s="167" t="n">
        <f aca="false">HM203+HM206</f>
        <v>0</v>
      </c>
      <c r="HN202" s="167" t="n">
        <f aca="false">HN203+HN206</f>
        <v>0</v>
      </c>
      <c r="HO202" s="167" t="n">
        <f aca="false">HO203+HO206</f>
        <v>0</v>
      </c>
      <c r="HP202" s="167" t="n">
        <f aca="false">HP203+HP206</f>
        <v>0</v>
      </c>
      <c r="HQ202" s="167" t="n">
        <f aca="false">HQ203+HQ206</f>
        <v>0</v>
      </c>
      <c r="HR202" s="167" t="n">
        <f aca="false">HR203+HR206</f>
        <v>0</v>
      </c>
      <c r="HS202" s="167" t="n">
        <f aca="false">HS203+HS206</f>
        <v>0</v>
      </c>
      <c r="HT202" s="167" t="n">
        <f aca="false">HT203+HT206</f>
        <v>0</v>
      </c>
      <c r="HU202" s="167" t="n">
        <f aca="false">HU203+HU206</f>
        <v>0</v>
      </c>
      <c r="HV202" s="167" t="n">
        <f aca="false">HV203+HV206</f>
        <v>0</v>
      </c>
      <c r="HW202" s="167" t="n">
        <f aca="false">HW203+HW206</f>
        <v>0</v>
      </c>
      <c r="HX202" s="167" t="n">
        <f aca="false">HX203+HX206</f>
        <v>0</v>
      </c>
      <c r="HY202" s="167" t="n">
        <f aca="false">HY203+HY206</f>
        <v>0</v>
      </c>
      <c r="HZ202" s="167" t="n">
        <f aca="false">HZ203+HZ206</f>
        <v>0</v>
      </c>
      <c r="IA202" s="167" t="n">
        <f aca="false">IA203+IA206</f>
        <v>0</v>
      </c>
      <c r="IB202" s="167" t="n">
        <f aca="false">IB203+IB206</f>
        <v>0</v>
      </c>
    </row>
    <row r="203" s="66" customFormat="true" ht="56.25" hidden="false" customHeight="false" outlineLevel="0" collapsed="false">
      <c r="A203" s="159" t="s">
        <v>365</v>
      </c>
      <c r="B203" s="160" t="s">
        <v>366</v>
      </c>
      <c r="C203" s="166" t="n">
        <v>780000</v>
      </c>
      <c r="D203" s="167" t="n">
        <f aca="false">C203+E203</f>
        <v>630000</v>
      </c>
      <c r="E203" s="167" t="n">
        <v>-150000</v>
      </c>
      <c r="F203" s="167" t="n">
        <f aca="false">F205</f>
        <v>0</v>
      </c>
      <c r="G203" s="167" t="n">
        <f aca="false">G205</f>
        <v>0</v>
      </c>
      <c r="H203" s="167" t="n">
        <f aca="false">H205</f>
        <v>0</v>
      </c>
      <c r="I203" s="167" t="n">
        <f aca="false">I205</f>
        <v>0</v>
      </c>
      <c r="J203" s="168" t="n">
        <f aca="false">J205</f>
        <v>0</v>
      </c>
      <c r="K203" s="167" t="n">
        <f aca="false">K205</f>
        <v>0</v>
      </c>
      <c r="L203" s="167" t="n">
        <f aca="false">L205</f>
        <v>0</v>
      </c>
      <c r="M203" s="167" t="n">
        <f aca="false">M205</f>
        <v>0</v>
      </c>
      <c r="N203" s="167" t="n">
        <f aca="false">N205</f>
        <v>0</v>
      </c>
      <c r="O203" s="167" t="n">
        <f aca="false">O205</f>
        <v>0</v>
      </c>
      <c r="P203" s="167" t="n">
        <f aca="false">P205</f>
        <v>0</v>
      </c>
      <c r="Q203" s="167" t="n">
        <f aca="false">Q205</f>
        <v>0</v>
      </c>
      <c r="R203" s="167" t="n">
        <f aca="false">R205</f>
        <v>0</v>
      </c>
      <c r="S203" s="167" t="n">
        <f aca="false">S205</f>
        <v>0</v>
      </c>
      <c r="T203" s="167" t="n">
        <f aca="false">T205</f>
        <v>0</v>
      </c>
      <c r="U203" s="169" t="n">
        <f aca="false">U205</f>
        <v>0</v>
      </c>
      <c r="V203" s="169" t="n">
        <f aca="false">V205</f>
        <v>0</v>
      </c>
      <c r="W203" s="169" t="n">
        <f aca="false">W205</f>
        <v>0</v>
      </c>
      <c r="X203" s="169" t="n">
        <f aca="false">X205</f>
        <v>0</v>
      </c>
      <c r="Y203" s="169" t="n">
        <f aca="false">Y205</f>
        <v>0</v>
      </c>
      <c r="Z203" s="167" t="n">
        <f aca="false">Z205</f>
        <v>0</v>
      </c>
      <c r="AA203" s="167" t="n">
        <f aca="false">AA205</f>
        <v>0</v>
      </c>
      <c r="AB203" s="168" t="n">
        <f aca="false">AB205</f>
        <v>0</v>
      </c>
      <c r="AC203" s="167" t="n">
        <f aca="false">AC205</f>
        <v>0</v>
      </c>
      <c r="AD203" s="167" t="n">
        <f aca="false">AD205</f>
        <v>0</v>
      </c>
      <c r="AE203" s="167" t="n">
        <f aca="false">AE205</f>
        <v>0</v>
      </c>
      <c r="AF203" s="167" t="n">
        <f aca="false">AF205</f>
        <v>0</v>
      </c>
      <c r="AG203" s="167" t="n">
        <f aca="false">AG205</f>
        <v>0</v>
      </c>
      <c r="AH203" s="170" t="n">
        <f aca="false">AH205</f>
        <v>0</v>
      </c>
      <c r="AI203" s="167" t="n">
        <f aca="false">AI205</f>
        <v>0</v>
      </c>
      <c r="AJ203" s="167" t="n">
        <f aca="false">AJ205</f>
        <v>0</v>
      </c>
      <c r="AK203" s="167" t="n">
        <f aca="false">AK205</f>
        <v>0</v>
      </c>
      <c r="AL203" s="167" t="n">
        <f aca="false">AL205</f>
        <v>0</v>
      </c>
      <c r="AM203" s="167" t="n">
        <f aca="false">AM205</f>
        <v>0</v>
      </c>
      <c r="AN203" s="167" t="n">
        <f aca="false">AN205</f>
        <v>0</v>
      </c>
      <c r="AO203" s="167" t="n">
        <f aca="false">AO205</f>
        <v>0</v>
      </c>
      <c r="AP203" s="167" t="n">
        <f aca="false">AP205</f>
        <v>0</v>
      </c>
      <c r="AQ203" s="167" t="n">
        <f aca="false">AQ205</f>
        <v>0</v>
      </c>
      <c r="AR203" s="167" t="n">
        <f aca="false">AR205</f>
        <v>0</v>
      </c>
      <c r="AS203" s="167" t="n">
        <f aca="false">AS205</f>
        <v>0</v>
      </c>
      <c r="AT203" s="167" t="n">
        <f aca="false">AT205</f>
        <v>0</v>
      </c>
      <c r="AU203" s="167" t="n">
        <f aca="false">AU205</f>
        <v>0</v>
      </c>
      <c r="AV203" s="167" t="n">
        <f aca="false">AV205</f>
        <v>0</v>
      </c>
      <c r="AW203" s="167" t="n">
        <f aca="false">AW205</f>
        <v>0</v>
      </c>
      <c r="AX203" s="167" t="n">
        <f aca="false">AX205</f>
        <v>0</v>
      </c>
      <c r="AY203" s="167" t="n">
        <f aca="false">AY205</f>
        <v>0</v>
      </c>
      <c r="AZ203" s="167" t="n">
        <f aca="false">AZ205</f>
        <v>0</v>
      </c>
      <c r="BA203" s="167" t="n">
        <f aca="false">BA205</f>
        <v>0</v>
      </c>
      <c r="BB203" s="167" t="n">
        <f aca="false">BB205</f>
        <v>0</v>
      </c>
      <c r="BC203" s="167" t="n">
        <f aca="false">BC205</f>
        <v>0</v>
      </c>
      <c r="BD203" s="167" t="n">
        <f aca="false">BD205</f>
        <v>0</v>
      </c>
      <c r="BE203" s="167" t="n">
        <f aca="false">BE205</f>
        <v>0</v>
      </c>
      <c r="BF203" s="167" t="n">
        <f aca="false">BF205</f>
        <v>0</v>
      </c>
      <c r="BG203" s="167" t="n">
        <f aca="false">BG205</f>
        <v>0</v>
      </c>
      <c r="BH203" s="167" t="n">
        <f aca="false">BH205</f>
        <v>0</v>
      </c>
      <c r="BI203" s="167" t="n">
        <f aca="false">BI205</f>
        <v>0</v>
      </c>
      <c r="BJ203" s="167" t="n">
        <f aca="false">BJ205</f>
        <v>0</v>
      </c>
      <c r="BK203" s="167" t="n">
        <f aca="false">BK205</f>
        <v>0</v>
      </c>
      <c r="BL203" s="167" t="n">
        <f aca="false">BL205</f>
        <v>0</v>
      </c>
      <c r="BM203" s="167" t="n">
        <f aca="false">BM205</f>
        <v>0</v>
      </c>
      <c r="BN203" s="167" t="n">
        <f aca="false">BN205</f>
        <v>0</v>
      </c>
      <c r="BO203" s="167" t="n">
        <f aca="false">BO205</f>
        <v>0</v>
      </c>
      <c r="BP203" s="167" t="n">
        <f aca="false">BP205</f>
        <v>0</v>
      </c>
      <c r="BQ203" s="167" t="n">
        <f aca="false">BQ205</f>
        <v>0</v>
      </c>
      <c r="BR203" s="167" t="n">
        <f aca="false">BR205</f>
        <v>0</v>
      </c>
      <c r="BS203" s="167" t="n">
        <f aca="false">BS205</f>
        <v>0</v>
      </c>
      <c r="BT203" s="167" t="n">
        <f aca="false">BT205</f>
        <v>0</v>
      </c>
      <c r="BU203" s="167" t="n">
        <f aca="false">BU205</f>
        <v>0</v>
      </c>
      <c r="BV203" s="167" t="n">
        <f aca="false">BV205</f>
        <v>0</v>
      </c>
      <c r="BW203" s="167" t="n">
        <f aca="false">BW205</f>
        <v>0</v>
      </c>
      <c r="BX203" s="167" t="n">
        <f aca="false">BX205</f>
        <v>0</v>
      </c>
      <c r="BY203" s="167" t="n">
        <f aca="false">BY205</f>
        <v>0</v>
      </c>
      <c r="BZ203" s="167" t="n">
        <f aca="false">BZ205</f>
        <v>0</v>
      </c>
      <c r="CA203" s="167" t="n">
        <f aca="false">CA205</f>
        <v>0</v>
      </c>
      <c r="CB203" s="167" t="n">
        <f aca="false">CB205</f>
        <v>0</v>
      </c>
      <c r="CC203" s="167" t="n">
        <f aca="false">CC205</f>
        <v>0</v>
      </c>
      <c r="CD203" s="167" t="n">
        <f aca="false">CD205</f>
        <v>0</v>
      </c>
      <c r="CE203" s="167" t="n">
        <f aca="false">CE205</f>
        <v>0</v>
      </c>
      <c r="CF203" s="167" t="n">
        <f aca="false">CF205</f>
        <v>0</v>
      </c>
      <c r="CG203" s="167" t="n">
        <f aca="false">CG205</f>
        <v>0</v>
      </c>
      <c r="CH203" s="167" t="n">
        <f aca="false">CH205</f>
        <v>0</v>
      </c>
      <c r="CI203" s="167" t="n">
        <f aca="false">CI205</f>
        <v>0</v>
      </c>
      <c r="CJ203" s="167" t="n">
        <f aca="false">CJ205</f>
        <v>0</v>
      </c>
      <c r="CK203" s="167" t="n">
        <f aca="false">CK205</f>
        <v>0</v>
      </c>
      <c r="CL203" s="167" t="n">
        <f aca="false">CL205</f>
        <v>0</v>
      </c>
      <c r="CM203" s="167" t="n">
        <f aca="false">CM205</f>
        <v>0</v>
      </c>
      <c r="CN203" s="167" t="n">
        <f aca="false">CN205</f>
        <v>0</v>
      </c>
      <c r="CO203" s="167" t="n">
        <f aca="false">CO205</f>
        <v>0</v>
      </c>
      <c r="CP203" s="167" t="n">
        <f aca="false">CP205</f>
        <v>0</v>
      </c>
      <c r="CQ203" s="167" t="n">
        <f aca="false">CQ205</f>
        <v>0</v>
      </c>
      <c r="CR203" s="167" t="n">
        <f aca="false">CR205</f>
        <v>0</v>
      </c>
      <c r="CS203" s="167" t="n">
        <f aca="false">CS205</f>
        <v>0</v>
      </c>
      <c r="CT203" s="167" t="n">
        <f aca="false">CT205</f>
        <v>0</v>
      </c>
      <c r="CU203" s="167" t="n">
        <f aca="false">CU205</f>
        <v>0</v>
      </c>
      <c r="CV203" s="167" t="n">
        <f aca="false">CV205</f>
        <v>0</v>
      </c>
      <c r="CW203" s="167" t="n">
        <f aca="false">CW205</f>
        <v>0</v>
      </c>
      <c r="CX203" s="167" t="n">
        <f aca="false">CX205</f>
        <v>0</v>
      </c>
      <c r="CY203" s="167" t="n">
        <f aca="false">CY205</f>
        <v>0</v>
      </c>
      <c r="CZ203" s="167" t="n">
        <f aca="false">CZ205</f>
        <v>0</v>
      </c>
      <c r="DA203" s="167" t="n">
        <f aca="false">DA205</f>
        <v>0</v>
      </c>
      <c r="DB203" s="167" t="n">
        <f aca="false">DB205</f>
        <v>0</v>
      </c>
      <c r="DC203" s="167" t="n">
        <f aca="false">DC205</f>
        <v>0</v>
      </c>
      <c r="DD203" s="167" t="n">
        <f aca="false">DD205</f>
        <v>0</v>
      </c>
      <c r="DE203" s="167" t="n">
        <f aca="false">DE205</f>
        <v>0</v>
      </c>
      <c r="DF203" s="167" t="n">
        <f aca="false">DF205</f>
        <v>0</v>
      </c>
      <c r="DG203" s="167" t="n">
        <f aca="false">DG205</f>
        <v>0</v>
      </c>
      <c r="DH203" s="167" t="n">
        <f aca="false">DH205</f>
        <v>0</v>
      </c>
      <c r="DI203" s="167" t="n">
        <f aca="false">DI205</f>
        <v>0</v>
      </c>
      <c r="DJ203" s="167" t="n">
        <f aca="false">DJ205</f>
        <v>0</v>
      </c>
      <c r="DK203" s="167" t="n">
        <f aca="false">DK205</f>
        <v>0</v>
      </c>
      <c r="DL203" s="167" t="n">
        <f aca="false">DL205</f>
        <v>0</v>
      </c>
      <c r="DM203" s="167" t="n">
        <f aca="false">DM205</f>
        <v>0</v>
      </c>
      <c r="DN203" s="167" t="n">
        <f aca="false">DN205</f>
        <v>0</v>
      </c>
      <c r="DO203" s="167" t="n">
        <f aca="false">DO205</f>
        <v>0</v>
      </c>
      <c r="DP203" s="167" t="n">
        <f aca="false">DP205</f>
        <v>0</v>
      </c>
      <c r="DQ203" s="167" t="n">
        <f aca="false">DQ205</f>
        <v>0</v>
      </c>
      <c r="DR203" s="167" t="n">
        <f aca="false">DR205</f>
        <v>0</v>
      </c>
      <c r="DS203" s="167" t="n">
        <f aca="false">DS205</f>
        <v>0</v>
      </c>
      <c r="DT203" s="167" t="n">
        <f aca="false">DT205</f>
        <v>0</v>
      </c>
      <c r="DU203" s="167" t="n">
        <f aca="false">DU205</f>
        <v>0</v>
      </c>
      <c r="DV203" s="167" t="n">
        <f aca="false">DV205</f>
        <v>0</v>
      </c>
      <c r="DW203" s="167" t="n">
        <f aca="false">DW205</f>
        <v>0</v>
      </c>
      <c r="DX203" s="167" t="n">
        <f aca="false">DX205</f>
        <v>0</v>
      </c>
      <c r="DY203" s="167" t="n">
        <f aca="false">DY205</f>
        <v>0</v>
      </c>
      <c r="DZ203" s="167" t="n">
        <f aca="false">DZ205</f>
        <v>0</v>
      </c>
      <c r="EA203" s="167" t="n">
        <f aca="false">EA205</f>
        <v>0</v>
      </c>
      <c r="EB203" s="167" t="n">
        <f aca="false">EB205</f>
        <v>0</v>
      </c>
      <c r="EC203" s="167" t="n">
        <f aca="false">EC205</f>
        <v>0</v>
      </c>
      <c r="ED203" s="167" t="n">
        <f aca="false">ED205</f>
        <v>0</v>
      </c>
      <c r="EE203" s="167" t="n">
        <f aca="false">EE205</f>
        <v>0</v>
      </c>
      <c r="EF203" s="167" t="n">
        <f aca="false">EF205</f>
        <v>0</v>
      </c>
      <c r="EG203" s="167" t="n">
        <f aca="false">EG205</f>
        <v>0</v>
      </c>
      <c r="EH203" s="167" t="n">
        <f aca="false">EH205</f>
        <v>0</v>
      </c>
      <c r="EI203" s="167" t="n">
        <f aca="false">EI205</f>
        <v>0</v>
      </c>
      <c r="EJ203" s="167" t="n">
        <f aca="false">EJ205</f>
        <v>0</v>
      </c>
      <c r="EK203" s="167" t="n">
        <f aca="false">EK205</f>
        <v>0</v>
      </c>
      <c r="EL203" s="167" t="n">
        <f aca="false">EL205</f>
        <v>0</v>
      </c>
      <c r="EM203" s="167" t="n">
        <f aca="false">EM205</f>
        <v>0</v>
      </c>
      <c r="EN203" s="167" t="n">
        <f aca="false">EN205</f>
        <v>0</v>
      </c>
      <c r="EO203" s="167" t="n">
        <f aca="false">EO205</f>
        <v>0</v>
      </c>
      <c r="EP203" s="167" t="n">
        <f aca="false">EP205</f>
        <v>0</v>
      </c>
      <c r="EQ203" s="167" t="n">
        <f aca="false">EQ205</f>
        <v>0</v>
      </c>
      <c r="ER203" s="167" t="n">
        <f aca="false">ER205</f>
        <v>0</v>
      </c>
      <c r="ES203" s="167" t="n">
        <f aca="false">ES205</f>
        <v>0</v>
      </c>
      <c r="ET203" s="167" t="n">
        <f aca="false">ET205</f>
        <v>0</v>
      </c>
      <c r="EU203" s="167" t="n">
        <f aca="false">EU205</f>
        <v>0</v>
      </c>
      <c r="EV203" s="167" t="n">
        <f aca="false">EV205</f>
        <v>0</v>
      </c>
      <c r="EW203" s="167" t="n">
        <f aca="false">EW205</f>
        <v>0</v>
      </c>
      <c r="EX203" s="167" t="n">
        <f aca="false">EX205</f>
        <v>0</v>
      </c>
      <c r="EY203" s="167" t="n">
        <f aca="false">EY205</f>
        <v>0</v>
      </c>
      <c r="EZ203" s="167" t="n">
        <f aca="false">EZ205</f>
        <v>0</v>
      </c>
      <c r="FA203" s="167" t="n">
        <f aca="false">FA205</f>
        <v>0</v>
      </c>
      <c r="FB203" s="167" t="n">
        <f aca="false">FB205</f>
        <v>0</v>
      </c>
      <c r="FC203" s="167" t="n">
        <f aca="false">FC205</f>
        <v>0</v>
      </c>
      <c r="FD203" s="167" t="n">
        <f aca="false">FD205</f>
        <v>0</v>
      </c>
      <c r="FE203" s="167" t="n">
        <f aca="false">FE205</f>
        <v>0</v>
      </c>
      <c r="FF203" s="167" t="n">
        <f aca="false">FF205</f>
        <v>0</v>
      </c>
      <c r="FG203" s="167" t="n">
        <f aca="false">FG205</f>
        <v>0</v>
      </c>
      <c r="FH203" s="167" t="n">
        <f aca="false">FH205</f>
        <v>0</v>
      </c>
      <c r="FI203" s="167" t="n">
        <f aca="false">FI205</f>
        <v>0</v>
      </c>
      <c r="FJ203" s="167" t="n">
        <f aca="false">FJ205</f>
        <v>0</v>
      </c>
      <c r="FK203" s="167" t="n">
        <f aca="false">FK205</f>
        <v>0</v>
      </c>
      <c r="FL203" s="167" t="n">
        <f aca="false">FL205</f>
        <v>0</v>
      </c>
      <c r="FM203" s="167" t="n">
        <f aca="false">FM205</f>
        <v>0</v>
      </c>
      <c r="FN203" s="167" t="n">
        <f aca="false">FN205</f>
        <v>0</v>
      </c>
      <c r="FO203" s="167" t="n">
        <f aca="false">FO205</f>
        <v>0</v>
      </c>
      <c r="FP203" s="167" t="n">
        <f aca="false">FP205</f>
        <v>0</v>
      </c>
      <c r="FQ203" s="167" t="n">
        <f aca="false">FQ205</f>
        <v>0</v>
      </c>
      <c r="FR203" s="167" t="n">
        <f aca="false">FR205</f>
        <v>0</v>
      </c>
      <c r="FS203" s="167" t="n">
        <f aca="false">FS205</f>
        <v>0</v>
      </c>
      <c r="FT203" s="167" t="n">
        <f aca="false">FT205</f>
        <v>0</v>
      </c>
      <c r="FU203" s="167" t="n">
        <f aca="false">FU205</f>
        <v>0</v>
      </c>
      <c r="FV203" s="167" t="n">
        <f aca="false">FV205</f>
        <v>0</v>
      </c>
      <c r="FW203" s="167" t="n">
        <f aca="false">FW205</f>
        <v>0</v>
      </c>
      <c r="FX203" s="167" t="n">
        <f aca="false">FX205</f>
        <v>0</v>
      </c>
      <c r="FY203" s="167" t="n">
        <f aca="false">FY205</f>
        <v>0</v>
      </c>
      <c r="FZ203" s="167" t="n">
        <f aca="false">FZ205</f>
        <v>0</v>
      </c>
      <c r="GA203" s="167" t="n">
        <f aca="false">GA205</f>
        <v>0</v>
      </c>
      <c r="GB203" s="167" t="n">
        <f aca="false">GB205</f>
        <v>0</v>
      </c>
      <c r="GC203" s="167" t="n">
        <f aca="false">GC205</f>
        <v>0</v>
      </c>
      <c r="GD203" s="167" t="n">
        <f aca="false">GD205</f>
        <v>0</v>
      </c>
      <c r="GE203" s="167" t="n">
        <f aca="false">GE205</f>
        <v>0</v>
      </c>
      <c r="GF203" s="167" t="n">
        <f aca="false">GF205</f>
        <v>0</v>
      </c>
      <c r="GG203" s="167" t="n">
        <f aca="false">GG205</f>
        <v>0</v>
      </c>
      <c r="GH203" s="167" t="n">
        <f aca="false">GH205</f>
        <v>0</v>
      </c>
      <c r="GI203" s="167" t="n">
        <f aca="false">GI205</f>
        <v>0</v>
      </c>
      <c r="GJ203" s="167" t="n">
        <f aca="false">GJ205</f>
        <v>0</v>
      </c>
      <c r="GK203" s="167" t="n">
        <f aca="false">GK205</f>
        <v>0</v>
      </c>
      <c r="GL203" s="167" t="n">
        <f aca="false">GL205</f>
        <v>0</v>
      </c>
      <c r="GM203" s="167" t="n">
        <f aca="false">GM205</f>
        <v>0</v>
      </c>
      <c r="GN203" s="167" t="n">
        <f aca="false">GN205</f>
        <v>0</v>
      </c>
      <c r="GO203" s="167" t="n">
        <f aca="false">GO205</f>
        <v>0</v>
      </c>
      <c r="GP203" s="167" t="n">
        <f aca="false">GP205</f>
        <v>0</v>
      </c>
      <c r="GQ203" s="167" t="n">
        <f aca="false">GQ205</f>
        <v>0</v>
      </c>
      <c r="GR203" s="167" t="n">
        <f aca="false">GR205</f>
        <v>0</v>
      </c>
      <c r="GS203" s="167" t="n">
        <f aca="false">GS205</f>
        <v>0</v>
      </c>
      <c r="GT203" s="167" t="n">
        <f aca="false">GT205</f>
        <v>0</v>
      </c>
      <c r="GU203" s="167" t="n">
        <f aca="false">GU205</f>
        <v>0</v>
      </c>
      <c r="GV203" s="167" t="n">
        <f aca="false">GV205</f>
        <v>0</v>
      </c>
      <c r="GW203" s="167" t="n">
        <f aca="false">GW205</f>
        <v>0</v>
      </c>
      <c r="GX203" s="167" t="n">
        <f aca="false">GX205</f>
        <v>0</v>
      </c>
      <c r="GY203" s="167" t="n">
        <f aca="false">GY205</f>
        <v>0</v>
      </c>
      <c r="GZ203" s="167" t="n">
        <f aca="false">GZ205</f>
        <v>0</v>
      </c>
      <c r="HA203" s="167" t="n">
        <f aca="false">HA205</f>
        <v>0</v>
      </c>
      <c r="HB203" s="167" t="n">
        <f aca="false">HB205</f>
        <v>0</v>
      </c>
      <c r="HC203" s="167" t="n">
        <f aca="false">HC205</f>
        <v>0</v>
      </c>
      <c r="HD203" s="167" t="n">
        <f aca="false">HD205</f>
        <v>0</v>
      </c>
      <c r="HE203" s="167" t="n">
        <f aca="false">HE205</f>
        <v>0</v>
      </c>
      <c r="HF203" s="167" t="n">
        <f aca="false">HF205</f>
        <v>0</v>
      </c>
      <c r="HG203" s="167" t="n">
        <f aca="false">HG205</f>
        <v>0</v>
      </c>
      <c r="HH203" s="167" t="n">
        <f aca="false">HH205</f>
        <v>0</v>
      </c>
      <c r="HI203" s="167" t="n">
        <f aca="false">HI205</f>
        <v>0</v>
      </c>
      <c r="HJ203" s="167" t="n">
        <f aca="false">HJ205</f>
        <v>0</v>
      </c>
      <c r="HK203" s="167" t="n">
        <f aca="false">HK205</f>
        <v>0</v>
      </c>
      <c r="HL203" s="167" t="n">
        <f aca="false">HL205</f>
        <v>0</v>
      </c>
      <c r="HM203" s="167" t="n">
        <f aca="false">HM205</f>
        <v>0</v>
      </c>
      <c r="HN203" s="167" t="n">
        <f aca="false">HN205</f>
        <v>0</v>
      </c>
      <c r="HO203" s="167" t="n">
        <f aca="false">HO205</f>
        <v>0</v>
      </c>
      <c r="HP203" s="167" t="n">
        <f aca="false">HP205</f>
        <v>0</v>
      </c>
      <c r="HQ203" s="167" t="n">
        <f aca="false">HQ205</f>
        <v>0</v>
      </c>
      <c r="HR203" s="167" t="n">
        <f aca="false">HR205</f>
        <v>0</v>
      </c>
      <c r="HS203" s="167" t="n">
        <f aca="false">HS205</f>
        <v>0</v>
      </c>
      <c r="HT203" s="167" t="n">
        <f aca="false">HT205</f>
        <v>0</v>
      </c>
      <c r="HU203" s="167" t="n">
        <f aca="false">HU205</f>
        <v>0</v>
      </c>
      <c r="HV203" s="167" t="n">
        <f aca="false">HV205</f>
        <v>0</v>
      </c>
      <c r="HW203" s="167" t="n">
        <f aca="false">HW205</f>
        <v>0</v>
      </c>
      <c r="HX203" s="167" t="n">
        <f aca="false">HX205</f>
        <v>0</v>
      </c>
      <c r="HY203" s="167" t="n">
        <f aca="false">HY205</f>
        <v>0</v>
      </c>
      <c r="HZ203" s="167" t="n">
        <f aca="false">HZ205</f>
        <v>0</v>
      </c>
      <c r="IA203" s="167" t="n">
        <f aca="false">IA205</f>
        <v>0</v>
      </c>
      <c r="IB203" s="167" t="n">
        <f aca="false">IB205</f>
        <v>0</v>
      </c>
    </row>
    <row r="204" s="66" customFormat="true" ht="56.25" hidden="true" customHeight="false" outlineLevel="0" collapsed="false">
      <c r="A204" s="159" t="s">
        <v>367</v>
      </c>
      <c r="B204" s="160" t="s">
        <v>368</v>
      </c>
      <c r="C204" s="166" t="n">
        <f aca="false">C205-C206</f>
        <v>0</v>
      </c>
      <c r="D204" s="167" t="n">
        <f aca="false">C204+E204</f>
        <v>0</v>
      </c>
      <c r="E204" s="167" t="n">
        <f aca="false">E205-E206</f>
        <v>0</v>
      </c>
      <c r="F204" s="167"/>
      <c r="G204" s="167"/>
      <c r="H204" s="167"/>
      <c r="I204" s="167"/>
      <c r="J204" s="168"/>
      <c r="K204" s="167"/>
      <c r="L204" s="167"/>
      <c r="M204" s="167"/>
      <c r="N204" s="167"/>
      <c r="O204" s="167"/>
      <c r="P204" s="167"/>
      <c r="Q204" s="167"/>
      <c r="R204" s="167"/>
      <c r="S204" s="167"/>
      <c r="T204" s="167"/>
      <c r="U204" s="169"/>
      <c r="V204" s="169"/>
      <c r="W204" s="169"/>
      <c r="X204" s="169"/>
      <c r="Y204" s="169"/>
      <c r="Z204" s="167"/>
      <c r="AA204" s="167"/>
      <c r="AB204" s="168"/>
      <c r="AC204" s="167"/>
      <c r="AD204" s="167"/>
      <c r="AE204" s="167"/>
      <c r="AF204" s="167"/>
      <c r="AG204" s="167"/>
      <c r="AH204" s="170"/>
      <c r="AI204" s="167"/>
      <c r="AJ204" s="167"/>
      <c r="AK204" s="167"/>
      <c r="AL204" s="167"/>
      <c r="AM204" s="167"/>
      <c r="AN204" s="167"/>
      <c r="AO204" s="167"/>
      <c r="AP204" s="167"/>
      <c r="AQ204" s="167"/>
      <c r="AR204" s="167"/>
      <c r="AS204" s="167"/>
      <c r="AT204" s="167"/>
      <c r="AU204" s="167"/>
      <c r="AV204" s="167"/>
      <c r="AW204" s="167"/>
      <c r="AX204" s="167"/>
      <c r="AY204" s="167"/>
      <c r="AZ204" s="167"/>
      <c r="BA204" s="167"/>
      <c r="BB204" s="167"/>
      <c r="BC204" s="167"/>
      <c r="BD204" s="167"/>
      <c r="BE204" s="167"/>
      <c r="BF204" s="167"/>
      <c r="BG204" s="167"/>
      <c r="BH204" s="167"/>
      <c r="BI204" s="167"/>
      <c r="BJ204" s="167"/>
      <c r="BK204" s="167"/>
      <c r="BL204" s="167"/>
      <c r="BM204" s="167"/>
      <c r="BN204" s="167"/>
      <c r="BO204" s="167"/>
      <c r="BP204" s="167"/>
      <c r="BQ204" s="167"/>
      <c r="BR204" s="167"/>
      <c r="BS204" s="167"/>
      <c r="BT204" s="167"/>
      <c r="BU204" s="167"/>
      <c r="BV204" s="167"/>
      <c r="BW204" s="167"/>
      <c r="BX204" s="167"/>
      <c r="BY204" s="167"/>
      <c r="BZ204" s="167"/>
      <c r="CA204" s="167"/>
      <c r="CB204" s="167"/>
      <c r="CC204" s="167"/>
      <c r="CD204" s="167"/>
      <c r="CE204" s="167"/>
      <c r="CF204" s="167"/>
      <c r="CG204" s="167"/>
      <c r="CH204" s="167"/>
      <c r="CI204" s="167"/>
      <c r="CJ204" s="167"/>
      <c r="CK204" s="167"/>
      <c r="CL204" s="167"/>
      <c r="CM204" s="167"/>
      <c r="CN204" s="167"/>
      <c r="CO204" s="167"/>
      <c r="CP204" s="167"/>
      <c r="CQ204" s="167"/>
      <c r="CR204" s="167"/>
      <c r="CS204" s="167"/>
      <c r="CT204" s="167"/>
      <c r="CU204" s="167"/>
      <c r="CV204" s="167"/>
      <c r="CW204" s="167"/>
      <c r="CX204" s="167"/>
      <c r="CY204" s="167"/>
      <c r="CZ204" s="167"/>
      <c r="DA204" s="167"/>
      <c r="DB204" s="167"/>
      <c r="DC204" s="167"/>
      <c r="DD204" s="167"/>
      <c r="DE204" s="167"/>
      <c r="DF204" s="167"/>
      <c r="DG204" s="167"/>
      <c r="DH204" s="167"/>
      <c r="DI204" s="167"/>
      <c r="DJ204" s="167"/>
      <c r="DK204" s="167"/>
      <c r="DL204" s="167"/>
      <c r="DM204" s="167"/>
      <c r="DN204" s="167"/>
      <c r="DO204" s="167"/>
      <c r="DP204" s="167"/>
      <c r="DQ204" s="167"/>
      <c r="DR204" s="167"/>
      <c r="DS204" s="167"/>
      <c r="DT204" s="167"/>
      <c r="DU204" s="167"/>
      <c r="DV204" s="167"/>
      <c r="DW204" s="167"/>
      <c r="DX204" s="167"/>
      <c r="DY204" s="167"/>
      <c r="DZ204" s="167"/>
      <c r="EA204" s="167"/>
      <c r="EB204" s="167"/>
      <c r="EC204" s="167"/>
      <c r="ED204" s="167"/>
      <c r="EE204" s="167"/>
      <c r="EF204" s="167"/>
      <c r="EG204" s="167"/>
      <c r="EH204" s="167"/>
      <c r="EI204" s="167"/>
      <c r="EJ204" s="167"/>
      <c r="EK204" s="167"/>
      <c r="EL204" s="167"/>
      <c r="EM204" s="167"/>
      <c r="EN204" s="167"/>
      <c r="EO204" s="167"/>
      <c r="EP204" s="167"/>
      <c r="EQ204" s="167"/>
      <c r="ER204" s="167"/>
      <c r="ES204" s="167"/>
      <c r="ET204" s="167"/>
      <c r="EU204" s="167"/>
      <c r="EV204" s="167"/>
      <c r="EW204" s="167"/>
      <c r="EX204" s="167"/>
      <c r="EY204" s="167"/>
      <c r="EZ204" s="167"/>
      <c r="FA204" s="167"/>
      <c r="FB204" s="167"/>
      <c r="FC204" s="167"/>
      <c r="FD204" s="167"/>
      <c r="FE204" s="167"/>
      <c r="FF204" s="167"/>
      <c r="FG204" s="167"/>
      <c r="FH204" s="167"/>
      <c r="FI204" s="167"/>
      <c r="FJ204" s="167"/>
      <c r="FK204" s="167"/>
      <c r="FL204" s="167"/>
      <c r="FM204" s="167"/>
      <c r="FN204" s="167"/>
      <c r="FO204" s="167"/>
      <c r="FP204" s="167"/>
      <c r="FQ204" s="167"/>
      <c r="FR204" s="167"/>
      <c r="FS204" s="167"/>
      <c r="FT204" s="167"/>
      <c r="FU204" s="167"/>
      <c r="FV204" s="167"/>
      <c r="FW204" s="167"/>
      <c r="FX204" s="167"/>
      <c r="FY204" s="167"/>
      <c r="FZ204" s="167"/>
      <c r="GA204" s="167"/>
      <c r="GB204" s="167"/>
      <c r="GC204" s="167"/>
      <c r="GD204" s="167"/>
      <c r="GE204" s="167"/>
      <c r="GF204" s="167"/>
      <c r="GG204" s="167"/>
      <c r="GH204" s="167"/>
      <c r="GI204" s="167"/>
      <c r="GJ204" s="167"/>
      <c r="GK204" s="167"/>
      <c r="GL204" s="167"/>
      <c r="GM204" s="167"/>
      <c r="GN204" s="167"/>
      <c r="GO204" s="167"/>
      <c r="GP204" s="167"/>
      <c r="GQ204" s="167"/>
      <c r="GR204" s="167"/>
      <c r="GS204" s="167"/>
      <c r="GT204" s="167"/>
      <c r="GU204" s="167"/>
      <c r="GV204" s="167"/>
      <c r="GW204" s="167"/>
      <c r="GX204" s="167"/>
      <c r="GY204" s="167"/>
      <c r="GZ204" s="167"/>
      <c r="HA204" s="167"/>
      <c r="HB204" s="167"/>
      <c r="HC204" s="167"/>
      <c r="HD204" s="167"/>
      <c r="HE204" s="167"/>
      <c r="HF204" s="167"/>
      <c r="HG204" s="167"/>
      <c r="HH204" s="167"/>
      <c r="HI204" s="167"/>
      <c r="HJ204" s="167"/>
      <c r="HK204" s="167"/>
      <c r="HL204" s="167"/>
      <c r="HM204" s="167"/>
      <c r="HN204" s="167"/>
      <c r="HO204" s="167"/>
      <c r="HP204" s="167"/>
      <c r="HQ204" s="167"/>
      <c r="HR204" s="167"/>
      <c r="HS204" s="167"/>
      <c r="HT204" s="167"/>
      <c r="HU204" s="167"/>
      <c r="HV204" s="167"/>
      <c r="HW204" s="167"/>
      <c r="HX204" s="167"/>
      <c r="HY204" s="167"/>
      <c r="HZ204" s="167"/>
      <c r="IA204" s="167"/>
      <c r="IB204" s="167"/>
    </row>
    <row r="205" s="66" customFormat="true" ht="37.5" hidden="false" customHeight="false" outlineLevel="0" collapsed="false">
      <c r="A205" s="159" t="s">
        <v>369</v>
      </c>
      <c r="B205" s="160" t="s">
        <v>370</v>
      </c>
      <c r="C205" s="166" t="n">
        <v>80000</v>
      </c>
      <c r="D205" s="167" t="n">
        <f aca="false">C205+E205</f>
        <v>80000</v>
      </c>
      <c r="E205" s="167"/>
      <c r="F205" s="167"/>
      <c r="G205" s="167"/>
      <c r="H205" s="167"/>
      <c r="I205" s="167"/>
      <c r="J205" s="168"/>
      <c r="K205" s="167"/>
      <c r="L205" s="167"/>
      <c r="M205" s="167"/>
      <c r="N205" s="167"/>
      <c r="O205" s="167"/>
      <c r="P205" s="167"/>
      <c r="Q205" s="167"/>
      <c r="R205" s="167"/>
      <c r="S205" s="167"/>
      <c r="T205" s="167"/>
      <c r="U205" s="169"/>
      <c r="V205" s="169"/>
      <c r="W205" s="169"/>
      <c r="X205" s="169"/>
      <c r="Y205" s="169"/>
      <c r="Z205" s="167"/>
      <c r="AA205" s="167"/>
      <c r="AB205" s="168"/>
      <c r="AC205" s="167"/>
      <c r="AD205" s="167"/>
      <c r="AE205" s="167"/>
      <c r="AF205" s="167"/>
      <c r="AG205" s="167"/>
      <c r="AH205" s="170"/>
      <c r="AI205" s="167"/>
      <c r="AJ205" s="167"/>
      <c r="AK205" s="167"/>
      <c r="AL205" s="167"/>
      <c r="AM205" s="167"/>
      <c r="AN205" s="167"/>
      <c r="AO205" s="167"/>
      <c r="AP205" s="167"/>
      <c r="AQ205" s="167"/>
      <c r="AR205" s="167"/>
      <c r="AS205" s="167"/>
      <c r="AT205" s="167"/>
      <c r="AU205" s="167"/>
      <c r="AV205" s="167"/>
      <c r="AW205" s="167"/>
      <c r="AX205" s="167"/>
      <c r="AY205" s="167"/>
      <c r="AZ205" s="167"/>
      <c r="BA205" s="167"/>
      <c r="BB205" s="167"/>
      <c r="BC205" s="167"/>
      <c r="BD205" s="167"/>
      <c r="BE205" s="167"/>
      <c r="BF205" s="167"/>
      <c r="BG205" s="167"/>
      <c r="BH205" s="167"/>
      <c r="BI205" s="167"/>
      <c r="BJ205" s="167"/>
      <c r="BK205" s="167"/>
      <c r="BL205" s="167"/>
      <c r="BM205" s="167"/>
      <c r="BN205" s="167"/>
      <c r="BO205" s="167"/>
      <c r="BP205" s="167"/>
      <c r="BQ205" s="167"/>
      <c r="BR205" s="167"/>
      <c r="BS205" s="167"/>
      <c r="BT205" s="167"/>
      <c r="BU205" s="167"/>
      <c r="BV205" s="167"/>
      <c r="BW205" s="167"/>
      <c r="BX205" s="167"/>
      <c r="BY205" s="167"/>
      <c r="BZ205" s="167"/>
      <c r="CA205" s="167"/>
      <c r="CB205" s="167"/>
      <c r="CC205" s="167"/>
      <c r="CD205" s="167"/>
      <c r="CE205" s="167"/>
      <c r="CF205" s="167"/>
      <c r="CG205" s="167"/>
      <c r="CH205" s="167"/>
      <c r="CI205" s="167"/>
      <c r="CJ205" s="167"/>
      <c r="CK205" s="167"/>
      <c r="CL205" s="167"/>
      <c r="CM205" s="167"/>
      <c r="CN205" s="167"/>
      <c r="CO205" s="167"/>
      <c r="CP205" s="167"/>
      <c r="CQ205" s="167"/>
      <c r="CR205" s="167"/>
      <c r="CS205" s="167"/>
      <c r="CT205" s="167"/>
      <c r="CU205" s="167"/>
      <c r="CV205" s="167"/>
      <c r="CW205" s="167"/>
      <c r="CX205" s="167"/>
      <c r="CY205" s="167"/>
      <c r="CZ205" s="167"/>
      <c r="DA205" s="167"/>
      <c r="DB205" s="167"/>
      <c r="DC205" s="167"/>
      <c r="DD205" s="167"/>
      <c r="DE205" s="167"/>
      <c r="DF205" s="167"/>
      <c r="DG205" s="167"/>
      <c r="DH205" s="167"/>
      <c r="DI205" s="167"/>
      <c r="DJ205" s="167"/>
      <c r="DK205" s="167"/>
      <c r="DL205" s="167"/>
      <c r="DM205" s="167"/>
      <c r="DN205" s="167"/>
      <c r="DO205" s="167"/>
      <c r="DP205" s="167"/>
      <c r="DQ205" s="167"/>
      <c r="DR205" s="167"/>
      <c r="DS205" s="167"/>
      <c r="DT205" s="167"/>
      <c r="DU205" s="167"/>
      <c r="DV205" s="167"/>
      <c r="DW205" s="167"/>
      <c r="DX205" s="167"/>
      <c r="DY205" s="167"/>
      <c r="DZ205" s="167"/>
      <c r="EA205" s="167"/>
      <c r="EB205" s="167"/>
      <c r="EC205" s="167"/>
      <c r="ED205" s="167"/>
      <c r="EE205" s="167"/>
      <c r="EF205" s="167"/>
      <c r="EG205" s="167"/>
      <c r="EH205" s="167"/>
      <c r="EI205" s="167"/>
      <c r="EJ205" s="167"/>
      <c r="EK205" s="167"/>
      <c r="EL205" s="167"/>
      <c r="EM205" s="167"/>
      <c r="EN205" s="167"/>
      <c r="EO205" s="167"/>
      <c r="EP205" s="167"/>
      <c r="EQ205" s="167"/>
      <c r="ER205" s="167"/>
      <c r="ES205" s="167"/>
      <c r="ET205" s="167"/>
      <c r="EU205" s="167"/>
      <c r="EV205" s="167"/>
      <c r="EW205" s="167"/>
      <c r="EX205" s="167"/>
      <c r="EY205" s="167"/>
      <c r="EZ205" s="167"/>
      <c r="FA205" s="167"/>
      <c r="FB205" s="167"/>
      <c r="FC205" s="167"/>
      <c r="FD205" s="167"/>
      <c r="FE205" s="167"/>
      <c r="FF205" s="167"/>
      <c r="FG205" s="167"/>
      <c r="FH205" s="167"/>
      <c r="FI205" s="167"/>
      <c r="FJ205" s="167"/>
      <c r="FK205" s="167"/>
      <c r="FL205" s="167"/>
      <c r="FM205" s="167"/>
      <c r="FN205" s="167"/>
      <c r="FO205" s="167"/>
      <c r="FP205" s="167"/>
      <c r="FQ205" s="167"/>
      <c r="FR205" s="167"/>
      <c r="FS205" s="167"/>
      <c r="FT205" s="167"/>
      <c r="FU205" s="167"/>
      <c r="FV205" s="167"/>
      <c r="FW205" s="167"/>
      <c r="FX205" s="167"/>
      <c r="FY205" s="167"/>
      <c r="FZ205" s="167"/>
      <c r="GA205" s="167"/>
      <c r="GB205" s="167"/>
      <c r="GC205" s="167"/>
      <c r="GD205" s="167"/>
      <c r="GE205" s="167"/>
      <c r="GF205" s="167"/>
      <c r="GG205" s="167"/>
      <c r="GH205" s="167"/>
      <c r="GI205" s="167"/>
      <c r="GJ205" s="167"/>
      <c r="GK205" s="167"/>
      <c r="GL205" s="167"/>
      <c r="GM205" s="167"/>
      <c r="GN205" s="167"/>
      <c r="GO205" s="167"/>
      <c r="GP205" s="167"/>
      <c r="GQ205" s="167"/>
      <c r="GR205" s="167"/>
      <c r="GS205" s="167"/>
      <c r="GT205" s="167"/>
      <c r="GU205" s="167"/>
      <c r="GV205" s="167"/>
      <c r="GW205" s="167"/>
      <c r="GX205" s="167"/>
      <c r="GY205" s="167"/>
      <c r="GZ205" s="167"/>
      <c r="HA205" s="167"/>
      <c r="HB205" s="167"/>
      <c r="HC205" s="167"/>
      <c r="HD205" s="167"/>
      <c r="HE205" s="167"/>
      <c r="HF205" s="167"/>
      <c r="HG205" s="167"/>
      <c r="HH205" s="167"/>
      <c r="HI205" s="167"/>
      <c r="HJ205" s="167"/>
      <c r="HK205" s="167"/>
      <c r="HL205" s="167"/>
      <c r="HM205" s="167"/>
      <c r="HN205" s="167"/>
      <c r="HO205" s="167"/>
      <c r="HP205" s="167"/>
      <c r="HQ205" s="167"/>
      <c r="HR205" s="167"/>
      <c r="HS205" s="167"/>
      <c r="HT205" s="167"/>
      <c r="HU205" s="167"/>
      <c r="HV205" s="167"/>
      <c r="HW205" s="167"/>
      <c r="HX205" s="167"/>
      <c r="HY205" s="167"/>
      <c r="HZ205" s="167"/>
      <c r="IA205" s="167"/>
      <c r="IB205" s="167"/>
    </row>
    <row r="206" s="66" customFormat="true" ht="56.25" hidden="false" customHeight="false" outlineLevel="0" collapsed="false">
      <c r="A206" s="159" t="s">
        <v>371</v>
      </c>
      <c r="B206" s="160" t="s">
        <v>372</v>
      </c>
      <c r="C206" s="166" t="n">
        <v>80000</v>
      </c>
      <c r="D206" s="167" t="n">
        <f aca="false">C206+E206</f>
        <v>80000</v>
      </c>
      <c r="E206" s="167"/>
      <c r="F206" s="167" t="n">
        <f aca="false">F207</f>
        <v>0</v>
      </c>
      <c r="G206" s="167" t="n">
        <f aca="false">G207</f>
        <v>0</v>
      </c>
      <c r="H206" s="167" t="n">
        <f aca="false">H207</f>
        <v>0</v>
      </c>
      <c r="I206" s="167" t="n">
        <f aca="false">I207</f>
        <v>0</v>
      </c>
      <c r="J206" s="168" t="n">
        <f aca="false">J207</f>
        <v>0</v>
      </c>
      <c r="K206" s="167" t="n">
        <f aca="false">K207</f>
        <v>0</v>
      </c>
      <c r="L206" s="167" t="n">
        <f aca="false">L207</f>
        <v>0</v>
      </c>
      <c r="M206" s="167" t="n">
        <f aca="false">M207</f>
        <v>0</v>
      </c>
      <c r="N206" s="167" t="n">
        <f aca="false">N207</f>
        <v>0</v>
      </c>
      <c r="O206" s="167" t="n">
        <f aca="false">O207</f>
        <v>0</v>
      </c>
      <c r="P206" s="167" t="n">
        <f aca="false">P207</f>
        <v>0</v>
      </c>
      <c r="Q206" s="167" t="n">
        <f aca="false">Q207</f>
        <v>0</v>
      </c>
      <c r="R206" s="167" t="n">
        <f aca="false">R207</f>
        <v>0</v>
      </c>
      <c r="S206" s="167" t="n">
        <f aca="false">S207</f>
        <v>0</v>
      </c>
      <c r="T206" s="167" t="n">
        <f aca="false">T207</f>
        <v>0</v>
      </c>
      <c r="U206" s="169" t="n">
        <f aca="false">U207</f>
        <v>0</v>
      </c>
      <c r="V206" s="169" t="n">
        <f aca="false">V207</f>
        <v>0</v>
      </c>
      <c r="W206" s="169" t="n">
        <f aca="false">W207</f>
        <v>0</v>
      </c>
      <c r="X206" s="169" t="n">
        <f aca="false">X207</f>
        <v>0</v>
      </c>
      <c r="Y206" s="169" t="n">
        <f aca="false">Y207</f>
        <v>0</v>
      </c>
      <c r="Z206" s="167" t="n">
        <f aca="false">Z207</f>
        <v>0</v>
      </c>
      <c r="AA206" s="167" t="n">
        <f aca="false">AA207</f>
        <v>0</v>
      </c>
      <c r="AB206" s="168" t="n">
        <f aca="false">AB207</f>
        <v>0</v>
      </c>
      <c r="AC206" s="167" t="n">
        <f aca="false">AC207</f>
        <v>0</v>
      </c>
      <c r="AD206" s="167" t="n">
        <f aca="false">AD207</f>
        <v>0</v>
      </c>
      <c r="AE206" s="167" t="n">
        <f aca="false">AE207</f>
        <v>0</v>
      </c>
      <c r="AF206" s="167" t="n">
        <f aca="false">AF207</f>
        <v>0</v>
      </c>
      <c r="AG206" s="167" t="n">
        <f aca="false">AG207</f>
        <v>0</v>
      </c>
      <c r="AH206" s="170" t="n">
        <f aca="false">AH207</f>
        <v>0</v>
      </c>
      <c r="AI206" s="167" t="n">
        <f aca="false">AI207</f>
        <v>0</v>
      </c>
      <c r="AJ206" s="167" t="n">
        <f aca="false">AJ207</f>
        <v>0</v>
      </c>
      <c r="AK206" s="167" t="n">
        <f aca="false">AK207</f>
        <v>0</v>
      </c>
      <c r="AL206" s="167" t="n">
        <f aca="false">AL207</f>
        <v>0</v>
      </c>
      <c r="AM206" s="167" t="n">
        <f aca="false">AM207</f>
        <v>0</v>
      </c>
      <c r="AN206" s="167" t="n">
        <f aca="false">AN207</f>
        <v>0</v>
      </c>
      <c r="AO206" s="167" t="n">
        <f aca="false">AO207</f>
        <v>0</v>
      </c>
      <c r="AP206" s="167" t="n">
        <f aca="false">AP207</f>
        <v>0</v>
      </c>
      <c r="AQ206" s="167" t="n">
        <f aca="false">AQ207</f>
        <v>0</v>
      </c>
      <c r="AR206" s="167" t="n">
        <f aca="false">AR207</f>
        <v>0</v>
      </c>
      <c r="AS206" s="167" t="n">
        <f aca="false">AS207</f>
        <v>0</v>
      </c>
      <c r="AT206" s="167" t="n">
        <f aca="false">AT207</f>
        <v>0</v>
      </c>
      <c r="AU206" s="167" t="n">
        <f aca="false">AU207</f>
        <v>0</v>
      </c>
      <c r="AV206" s="167" t="n">
        <f aca="false">AV207</f>
        <v>0</v>
      </c>
      <c r="AW206" s="167" t="n">
        <f aca="false">AW207</f>
        <v>0</v>
      </c>
      <c r="AX206" s="167" t="n">
        <f aca="false">AX207</f>
        <v>0</v>
      </c>
      <c r="AY206" s="167" t="n">
        <f aca="false">AY207</f>
        <v>0</v>
      </c>
      <c r="AZ206" s="167" t="n">
        <f aca="false">AZ207</f>
        <v>0</v>
      </c>
      <c r="BA206" s="167" t="n">
        <f aca="false">BA207</f>
        <v>0</v>
      </c>
      <c r="BB206" s="167" t="n">
        <f aca="false">BB207</f>
        <v>0</v>
      </c>
      <c r="BC206" s="167" t="n">
        <f aca="false">BC207</f>
        <v>0</v>
      </c>
      <c r="BD206" s="167" t="n">
        <f aca="false">BD207</f>
        <v>0</v>
      </c>
      <c r="BE206" s="167" t="n">
        <f aca="false">BE207</f>
        <v>0</v>
      </c>
      <c r="BF206" s="167" t="n">
        <f aca="false">BF207</f>
        <v>0</v>
      </c>
      <c r="BG206" s="167" t="n">
        <f aca="false">BG207</f>
        <v>0</v>
      </c>
      <c r="BH206" s="167" t="n">
        <f aca="false">BH207</f>
        <v>0</v>
      </c>
      <c r="BI206" s="167" t="n">
        <f aca="false">BI207</f>
        <v>0</v>
      </c>
      <c r="BJ206" s="167" t="n">
        <f aca="false">BJ207</f>
        <v>0</v>
      </c>
      <c r="BK206" s="167" t="n">
        <f aca="false">BK207</f>
        <v>0</v>
      </c>
      <c r="BL206" s="167" t="n">
        <f aca="false">BL207</f>
        <v>0</v>
      </c>
      <c r="BM206" s="167" t="n">
        <f aca="false">BM207</f>
        <v>0</v>
      </c>
      <c r="BN206" s="167" t="n">
        <f aca="false">BN207</f>
        <v>0</v>
      </c>
      <c r="BO206" s="167" t="n">
        <f aca="false">BO207</f>
        <v>0</v>
      </c>
      <c r="BP206" s="167" t="n">
        <f aca="false">BP207</f>
        <v>0</v>
      </c>
      <c r="BQ206" s="167" t="n">
        <f aca="false">BQ207</f>
        <v>0</v>
      </c>
      <c r="BR206" s="167" t="n">
        <f aca="false">BR207</f>
        <v>0</v>
      </c>
      <c r="BS206" s="167" t="n">
        <f aca="false">BS207</f>
        <v>0</v>
      </c>
      <c r="BT206" s="167" t="n">
        <f aca="false">BT207</f>
        <v>0</v>
      </c>
      <c r="BU206" s="167" t="n">
        <f aca="false">BU207</f>
        <v>0</v>
      </c>
      <c r="BV206" s="167" t="n">
        <f aca="false">BV207</f>
        <v>0</v>
      </c>
      <c r="BW206" s="167" t="n">
        <f aca="false">BW207</f>
        <v>0</v>
      </c>
      <c r="BX206" s="167" t="n">
        <f aca="false">BX207</f>
        <v>0</v>
      </c>
      <c r="BY206" s="167" t="n">
        <f aca="false">BY207</f>
        <v>0</v>
      </c>
      <c r="BZ206" s="167" t="n">
        <f aca="false">BZ207</f>
        <v>0</v>
      </c>
      <c r="CA206" s="167" t="n">
        <f aca="false">CA207</f>
        <v>0</v>
      </c>
      <c r="CB206" s="167" t="n">
        <f aca="false">CB207</f>
        <v>0</v>
      </c>
      <c r="CC206" s="167" t="n">
        <f aca="false">CC207</f>
        <v>0</v>
      </c>
      <c r="CD206" s="167" t="n">
        <f aca="false">CD207</f>
        <v>0</v>
      </c>
      <c r="CE206" s="167" t="n">
        <f aca="false">CE207</f>
        <v>0</v>
      </c>
      <c r="CF206" s="167" t="n">
        <f aca="false">CF207</f>
        <v>0</v>
      </c>
      <c r="CG206" s="167" t="n">
        <f aca="false">CG207</f>
        <v>0</v>
      </c>
      <c r="CH206" s="167" t="n">
        <f aca="false">CH207</f>
        <v>0</v>
      </c>
      <c r="CI206" s="167" t="n">
        <f aca="false">CI207</f>
        <v>0</v>
      </c>
      <c r="CJ206" s="167" t="n">
        <f aca="false">CJ207</f>
        <v>0</v>
      </c>
      <c r="CK206" s="167" t="n">
        <f aca="false">CK207</f>
        <v>0</v>
      </c>
      <c r="CL206" s="167" t="n">
        <f aca="false">CL207</f>
        <v>0</v>
      </c>
      <c r="CM206" s="167" t="n">
        <f aca="false">CM207</f>
        <v>0</v>
      </c>
      <c r="CN206" s="167" t="n">
        <f aca="false">CN207</f>
        <v>0</v>
      </c>
      <c r="CO206" s="167" t="n">
        <f aca="false">CO207</f>
        <v>0</v>
      </c>
      <c r="CP206" s="167" t="n">
        <f aca="false">CP207</f>
        <v>0</v>
      </c>
      <c r="CQ206" s="167" t="n">
        <f aca="false">CQ207</f>
        <v>0</v>
      </c>
      <c r="CR206" s="167" t="n">
        <f aca="false">CR207</f>
        <v>0</v>
      </c>
      <c r="CS206" s="167" t="n">
        <f aca="false">CS207</f>
        <v>0</v>
      </c>
      <c r="CT206" s="167" t="n">
        <f aca="false">CT207</f>
        <v>0</v>
      </c>
      <c r="CU206" s="167" t="n">
        <f aca="false">CU207</f>
        <v>0</v>
      </c>
      <c r="CV206" s="167" t="n">
        <f aca="false">CV207</f>
        <v>0</v>
      </c>
      <c r="CW206" s="167" t="n">
        <f aca="false">CW207</f>
        <v>0</v>
      </c>
      <c r="CX206" s="167" t="n">
        <f aca="false">CX207</f>
        <v>0</v>
      </c>
      <c r="CY206" s="167" t="n">
        <f aca="false">CY207</f>
        <v>0</v>
      </c>
      <c r="CZ206" s="167" t="n">
        <f aca="false">CZ207</f>
        <v>0</v>
      </c>
      <c r="DA206" s="167" t="n">
        <f aca="false">DA207</f>
        <v>0</v>
      </c>
      <c r="DB206" s="167" t="n">
        <f aca="false">DB207</f>
        <v>0</v>
      </c>
      <c r="DC206" s="167" t="n">
        <f aca="false">DC207</f>
        <v>0</v>
      </c>
      <c r="DD206" s="167" t="n">
        <f aca="false">DD207</f>
        <v>0</v>
      </c>
      <c r="DE206" s="167" t="n">
        <f aca="false">DE207</f>
        <v>0</v>
      </c>
      <c r="DF206" s="167" t="n">
        <f aca="false">DF207</f>
        <v>0</v>
      </c>
      <c r="DG206" s="167" t="n">
        <f aca="false">DG207</f>
        <v>0</v>
      </c>
      <c r="DH206" s="167" t="n">
        <f aca="false">DH207</f>
        <v>0</v>
      </c>
      <c r="DI206" s="167" t="n">
        <f aca="false">DI207</f>
        <v>0</v>
      </c>
      <c r="DJ206" s="167" t="n">
        <f aca="false">DJ207</f>
        <v>0</v>
      </c>
      <c r="DK206" s="167" t="n">
        <f aca="false">DK207</f>
        <v>0</v>
      </c>
      <c r="DL206" s="167" t="n">
        <f aca="false">DL207</f>
        <v>0</v>
      </c>
      <c r="DM206" s="167" t="n">
        <f aca="false">DM207</f>
        <v>0</v>
      </c>
      <c r="DN206" s="167" t="n">
        <f aca="false">DN207</f>
        <v>0</v>
      </c>
      <c r="DO206" s="167" t="n">
        <f aca="false">DO207</f>
        <v>0</v>
      </c>
      <c r="DP206" s="167" t="n">
        <f aca="false">DP207</f>
        <v>0</v>
      </c>
      <c r="DQ206" s="167" t="n">
        <f aca="false">DQ207</f>
        <v>0</v>
      </c>
      <c r="DR206" s="167" t="n">
        <f aca="false">DR207</f>
        <v>0</v>
      </c>
      <c r="DS206" s="167" t="n">
        <f aca="false">DS207</f>
        <v>0</v>
      </c>
      <c r="DT206" s="167" t="n">
        <f aca="false">DT207</f>
        <v>0</v>
      </c>
      <c r="DU206" s="167" t="n">
        <f aca="false">DU207</f>
        <v>0</v>
      </c>
      <c r="DV206" s="167" t="n">
        <f aca="false">DV207</f>
        <v>0</v>
      </c>
      <c r="DW206" s="167" t="n">
        <f aca="false">DW207</f>
        <v>0</v>
      </c>
      <c r="DX206" s="167" t="n">
        <f aca="false">DX207</f>
        <v>0</v>
      </c>
      <c r="DY206" s="167" t="n">
        <f aca="false">DY207</f>
        <v>0</v>
      </c>
      <c r="DZ206" s="167" t="n">
        <f aca="false">DZ207</f>
        <v>0</v>
      </c>
      <c r="EA206" s="167" t="n">
        <f aca="false">EA207</f>
        <v>0</v>
      </c>
      <c r="EB206" s="167" t="n">
        <f aca="false">EB207</f>
        <v>0</v>
      </c>
      <c r="EC206" s="167" t="n">
        <f aca="false">EC207</f>
        <v>0</v>
      </c>
      <c r="ED206" s="167" t="n">
        <f aca="false">ED207</f>
        <v>0</v>
      </c>
      <c r="EE206" s="167" t="n">
        <f aca="false">EE207</f>
        <v>0</v>
      </c>
      <c r="EF206" s="167" t="n">
        <f aca="false">EF207</f>
        <v>0</v>
      </c>
      <c r="EG206" s="167" t="n">
        <f aca="false">EG207</f>
        <v>0</v>
      </c>
      <c r="EH206" s="167" t="n">
        <f aca="false">EH207</f>
        <v>0</v>
      </c>
      <c r="EI206" s="167" t="n">
        <f aca="false">EI207</f>
        <v>0</v>
      </c>
      <c r="EJ206" s="167" t="n">
        <f aca="false">EJ207</f>
        <v>0</v>
      </c>
      <c r="EK206" s="167" t="n">
        <f aca="false">EK207</f>
        <v>0</v>
      </c>
      <c r="EL206" s="167" t="n">
        <f aca="false">EL207</f>
        <v>0</v>
      </c>
      <c r="EM206" s="167" t="n">
        <f aca="false">EM207</f>
        <v>0</v>
      </c>
      <c r="EN206" s="167" t="n">
        <f aca="false">EN207</f>
        <v>0</v>
      </c>
      <c r="EO206" s="167" t="n">
        <f aca="false">EO207</f>
        <v>0</v>
      </c>
      <c r="EP206" s="167" t="n">
        <f aca="false">EP207</f>
        <v>0</v>
      </c>
      <c r="EQ206" s="167" t="n">
        <f aca="false">EQ207</f>
        <v>0</v>
      </c>
      <c r="ER206" s="167" t="n">
        <f aca="false">ER207</f>
        <v>0</v>
      </c>
      <c r="ES206" s="167" t="n">
        <f aca="false">ES207</f>
        <v>0</v>
      </c>
      <c r="ET206" s="167" t="n">
        <f aca="false">ET207</f>
        <v>0</v>
      </c>
      <c r="EU206" s="167" t="n">
        <f aca="false">EU207</f>
        <v>0</v>
      </c>
      <c r="EV206" s="167" t="n">
        <f aca="false">EV207</f>
        <v>0</v>
      </c>
      <c r="EW206" s="167" t="n">
        <f aca="false">EW207</f>
        <v>0</v>
      </c>
      <c r="EX206" s="167" t="n">
        <f aca="false">EX207</f>
        <v>0</v>
      </c>
      <c r="EY206" s="167" t="n">
        <f aca="false">EY207</f>
        <v>0</v>
      </c>
      <c r="EZ206" s="167" t="n">
        <f aca="false">EZ207</f>
        <v>0</v>
      </c>
      <c r="FA206" s="167" t="n">
        <f aca="false">FA207</f>
        <v>0</v>
      </c>
      <c r="FB206" s="167" t="n">
        <f aca="false">FB207</f>
        <v>0</v>
      </c>
      <c r="FC206" s="167" t="n">
        <f aca="false">FC207</f>
        <v>0</v>
      </c>
      <c r="FD206" s="167" t="n">
        <f aca="false">FD207</f>
        <v>0</v>
      </c>
      <c r="FE206" s="167" t="n">
        <f aca="false">FE207</f>
        <v>0</v>
      </c>
      <c r="FF206" s="167" t="n">
        <f aca="false">FF207</f>
        <v>0</v>
      </c>
      <c r="FG206" s="167" t="n">
        <f aca="false">FG207</f>
        <v>0</v>
      </c>
      <c r="FH206" s="167" t="n">
        <f aca="false">FH207</f>
        <v>0</v>
      </c>
      <c r="FI206" s="167" t="n">
        <f aca="false">FI207</f>
        <v>0</v>
      </c>
      <c r="FJ206" s="167" t="n">
        <f aca="false">FJ207</f>
        <v>0</v>
      </c>
      <c r="FK206" s="167" t="n">
        <f aca="false">FK207</f>
        <v>0</v>
      </c>
      <c r="FL206" s="167" t="n">
        <f aca="false">FL207</f>
        <v>0</v>
      </c>
      <c r="FM206" s="167" t="n">
        <f aca="false">FM207</f>
        <v>0</v>
      </c>
      <c r="FN206" s="167" t="n">
        <f aca="false">FN207</f>
        <v>0</v>
      </c>
      <c r="FO206" s="167" t="n">
        <f aca="false">FO207</f>
        <v>0</v>
      </c>
      <c r="FP206" s="167" t="n">
        <f aca="false">FP207</f>
        <v>0</v>
      </c>
      <c r="FQ206" s="167" t="n">
        <f aca="false">FQ207</f>
        <v>0</v>
      </c>
      <c r="FR206" s="167" t="n">
        <f aca="false">FR207</f>
        <v>0</v>
      </c>
      <c r="FS206" s="167" t="n">
        <f aca="false">FS207</f>
        <v>0</v>
      </c>
      <c r="FT206" s="167" t="n">
        <f aca="false">FT207</f>
        <v>0</v>
      </c>
      <c r="FU206" s="167" t="n">
        <f aca="false">FU207</f>
        <v>0</v>
      </c>
      <c r="FV206" s="167" t="n">
        <f aca="false">FV207</f>
        <v>0</v>
      </c>
      <c r="FW206" s="167" t="n">
        <f aca="false">FW207</f>
        <v>0</v>
      </c>
      <c r="FX206" s="167" t="n">
        <f aca="false">FX207</f>
        <v>0</v>
      </c>
      <c r="FY206" s="167" t="n">
        <f aca="false">FY207</f>
        <v>0</v>
      </c>
      <c r="FZ206" s="167" t="n">
        <f aca="false">FZ207</f>
        <v>0</v>
      </c>
      <c r="GA206" s="167" t="n">
        <f aca="false">GA207</f>
        <v>0</v>
      </c>
      <c r="GB206" s="167" t="n">
        <f aca="false">GB207</f>
        <v>0</v>
      </c>
      <c r="GC206" s="167" t="n">
        <f aca="false">GC207</f>
        <v>0</v>
      </c>
      <c r="GD206" s="167" t="n">
        <f aca="false">GD207</f>
        <v>0</v>
      </c>
      <c r="GE206" s="167" t="n">
        <f aca="false">GE207</f>
        <v>0</v>
      </c>
      <c r="GF206" s="167" t="n">
        <f aca="false">GF207</f>
        <v>0</v>
      </c>
      <c r="GG206" s="167" t="n">
        <f aca="false">GG207</f>
        <v>0</v>
      </c>
      <c r="GH206" s="167" t="n">
        <f aca="false">GH207</f>
        <v>0</v>
      </c>
      <c r="GI206" s="167" t="n">
        <f aca="false">GI207</f>
        <v>0</v>
      </c>
      <c r="GJ206" s="167" t="n">
        <f aca="false">GJ207</f>
        <v>0</v>
      </c>
      <c r="GK206" s="167" t="n">
        <f aca="false">GK207</f>
        <v>0</v>
      </c>
      <c r="GL206" s="167" t="n">
        <f aca="false">GL207</f>
        <v>0</v>
      </c>
      <c r="GM206" s="167" t="n">
        <f aca="false">GM207</f>
        <v>0</v>
      </c>
      <c r="GN206" s="167" t="n">
        <f aca="false">GN207</f>
        <v>0</v>
      </c>
      <c r="GO206" s="167" t="n">
        <f aca="false">GO207</f>
        <v>0</v>
      </c>
      <c r="GP206" s="167" t="n">
        <f aca="false">GP207</f>
        <v>0</v>
      </c>
      <c r="GQ206" s="167" t="n">
        <f aca="false">GQ207</f>
        <v>0</v>
      </c>
      <c r="GR206" s="167" t="n">
        <f aca="false">GR207</f>
        <v>0</v>
      </c>
      <c r="GS206" s="167" t="n">
        <f aca="false">GS207</f>
        <v>0</v>
      </c>
      <c r="GT206" s="167" t="n">
        <f aca="false">GT207</f>
        <v>0</v>
      </c>
      <c r="GU206" s="167" t="n">
        <f aca="false">GU207</f>
        <v>0</v>
      </c>
      <c r="GV206" s="167" t="n">
        <f aca="false">GV207</f>
        <v>0</v>
      </c>
      <c r="GW206" s="167" t="n">
        <f aca="false">GW207</f>
        <v>0</v>
      </c>
      <c r="GX206" s="167" t="n">
        <f aca="false">GX207</f>
        <v>0</v>
      </c>
      <c r="GY206" s="167" t="n">
        <f aca="false">GY207</f>
        <v>0</v>
      </c>
      <c r="GZ206" s="167" t="n">
        <f aca="false">GZ207</f>
        <v>0</v>
      </c>
      <c r="HA206" s="167" t="n">
        <f aca="false">HA207</f>
        <v>0</v>
      </c>
      <c r="HB206" s="167" t="n">
        <f aca="false">HB207</f>
        <v>0</v>
      </c>
      <c r="HC206" s="167" t="n">
        <f aca="false">HC207</f>
        <v>0</v>
      </c>
      <c r="HD206" s="167" t="n">
        <f aca="false">HD207</f>
        <v>0</v>
      </c>
      <c r="HE206" s="167" t="n">
        <f aca="false">HE207</f>
        <v>0</v>
      </c>
      <c r="HF206" s="167" t="n">
        <f aca="false">HF207</f>
        <v>0</v>
      </c>
      <c r="HG206" s="167" t="n">
        <f aca="false">HG207</f>
        <v>0</v>
      </c>
      <c r="HH206" s="167" t="n">
        <f aca="false">HH207</f>
        <v>0</v>
      </c>
      <c r="HI206" s="167" t="n">
        <f aca="false">HI207</f>
        <v>0</v>
      </c>
      <c r="HJ206" s="167" t="n">
        <f aca="false">HJ207</f>
        <v>0</v>
      </c>
      <c r="HK206" s="167" t="n">
        <f aca="false">HK207</f>
        <v>0</v>
      </c>
      <c r="HL206" s="167" t="n">
        <f aca="false">HL207</f>
        <v>0</v>
      </c>
      <c r="HM206" s="167" t="n">
        <f aca="false">HM207</f>
        <v>0</v>
      </c>
      <c r="HN206" s="167" t="n">
        <f aca="false">HN207</f>
        <v>0</v>
      </c>
      <c r="HO206" s="167" t="n">
        <f aca="false">HO207</f>
        <v>0</v>
      </c>
      <c r="HP206" s="167" t="n">
        <f aca="false">HP207</f>
        <v>0</v>
      </c>
      <c r="HQ206" s="167" t="n">
        <f aca="false">HQ207</f>
        <v>0</v>
      </c>
      <c r="HR206" s="167" t="n">
        <f aca="false">HR207</f>
        <v>0</v>
      </c>
      <c r="HS206" s="167" t="n">
        <f aca="false">HS207</f>
        <v>0</v>
      </c>
      <c r="HT206" s="167" t="n">
        <f aca="false">HT207</f>
        <v>0</v>
      </c>
      <c r="HU206" s="167" t="n">
        <f aca="false">HU207</f>
        <v>0</v>
      </c>
      <c r="HV206" s="167" t="n">
        <f aca="false">HV207</f>
        <v>0</v>
      </c>
      <c r="HW206" s="167" t="n">
        <f aca="false">HW207</f>
        <v>0</v>
      </c>
      <c r="HX206" s="167" t="n">
        <f aca="false">HX207</f>
        <v>0</v>
      </c>
      <c r="HY206" s="167" t="n">
        <f aca="false">HY207</f>
        <v>0</v>
      </c>
      <c r="HZ206" s="167" t="n">
        <f aca="false">HZ207</f>
        <v>0</v>
      </c>
      <c r="IA206" s="167" t="n">
        <f aca="false">IA207</f>
        <v>0</v>
      </c>
      <c r="IB206" s="167" t="n">
        <f aca="false">IB207</f>
        <v>0</v>
      </c>
    </row>
    <row r="207" s="66" customFormat="true" ht="18.75" hidden="false" customHeight="false" outlineLevel="0" collapsed="false">
      <c r="A207" s="159" t="s">
        <v>373</v>
      </c>
      <c r="B207" s="160" t="s">
        <v>374</v>
      </c>
      <c r="C207" s="166" t="n">
        <f aca="false">C208+C209</f>
        <v>362650</v>
      </c>
      <c r="D207" s="167" t="n">
        <f aca="false">C207+E207</f>
        <v>355218</v>
      </c>
      <c r="E207" s="167" t="n">
        <f aca="false">E208+E209</f>
        <v>-7432</v>
      </c>
      <c r="F207" s="167"/>
      <c r="G207" s="167"/>
      <c r="H207" s="167"/>
      <c r="I207" s="167"/>
      <c r="J207" s="168"/>
      <c r="K207" s="167"/>
      <c r="L207" s="167"/>
      <c r="M207" s="167"/>
      <c r="N207" s="167"/>
      <c r="O207" s="167"/>
      <c r="P207" s="167"/>
      <c r="Q207" s="167"/>
      <c r="R207" s="167"/>
      <c r="S207" s="167"/>
      <c r="T207" s="167"/>
      <c r="U207" s="169"/>
      <c r="V207" s="169"/>
      <c r="W207" s="169"/>
      <c r="X207" s="169"/>
      <c r="Y207" s="169"/>
      <c r="Z207" s="167"/>
      <c r="AA207" s="167"/>
      <c r="AB207" s="168"/>
      <c r="AC207" s="167"/>
      <c r="AD207" s="167"/>
      <c r="AE207" s="167"/>
      <c r="AF207" s="167"/>
      <c r="AG207" s="167"/>
      <c r="AH207" s="170"/>
      <c r="AI207" s="167"/>
      <c r="AJ207" s="167"/>
      <c r="AK207" s="167"/>
      <c r="AL207" s="167"/>
      <c r="AM207" s="167"/>
      <c r="AN207" s="167"/>
      <c r="AO207" s="167"/>
      <c r="AP207" s="167"/>
      <c r="AQ207" s="167"/>
      <c r="AR207" s="167"/>
      <c r="AS207" s="167"/>
      <c r="AT207" s="167"/>
      <c r="AU207" s="167"/>
      <c r="AV207" s="167"/>
      <c r="AW207" s="167"/>
      <c r="AX207" s="167"/>
      <c r="AY207" s="167"/>
      <c r="AZ207" s="167"/>
      <c r="BA207" s="167"/>
      <c r="BB207" s="167"/>
      <c r="BC207" s="167"/>
      <c r="BD207" s="167"/>
      <c r="BE207" s="167"/>
      <c r="BF207" s="167"/>
      <c r="BG207" s="167"/>
      <c r="BH207" s="167"/>
      <c r="BI207" s="167"/>
      <c r="BJ207" s="167"/>
      <c r="BK207" s="167"/>
      <c r="BL207" s="167"/>
      <c r="BM207" s="167"/>
      <c r="BN207" s="167"/>
      <c r="BO207" s="167"/>
      <c r="BP207" s="167"/>
      <c r="BQ207" s="167"/>
      <c r="BR207" s="167"/>
      <c r="BS207" s="167"/>
      <c r="BT207" s="167"/>
      <c r="BU207" s="167"/>
      <c r="BV207" s="167"/>
      <c r="BW207" s="167"/>
      <c r="BX207" s="167"/>
      <c r="BY207" s="167"/>
      <c r="BZ207" s="167"/>
      <c r="CA207" s="167"/>
      <c r="CB207" s="167"/>
      <c r="CC207" s="167"/>
      <c r="CD207" s="167"/>
      <c r="CE207" s="167"/>
      <c r="CF207" s="167"/>
      <c r="CG207" s="167"/>
      <c r="CH207" s="167"/>
      <c r="CI207" s="167"/>
      <c r="CJ207" s="167"/>
      <c r="CK207" s="167"/>
      <c r="CL207" s="167"/>
      <c r="CM207" s="167"/>
      <c r="CN207" s="167"/>
      <c r="CO207" s="167"/>
      <c r="CP207" s="167"/>
      <c r="CQ207" s="167"/>
      <c r="CR207" s="167"/>
      <c r="CS207" s="167"/>
      <c r="CT207" s="167"/>
      <c r="CU207" s="167"/>
      <c r="CV207" s="167"/>
      <c r="CW207" s="167"/>
      <c r="CX207" s="167"/>
      <c r="CY207" s="167"/>
      <c r="CZ207" s="167"/>
      <c r="DA207" s="167"/>
      <c r="DB207" s="167"/>
      <c r="DC207" s="167"/>
      <c r="DD207" s="167"/>
      <c r="DE207" s="167"/>
      <c r="DF207" s="167"/>
      <c r="DG207" s="167"/>
      <c r="DH207" s="167"/>
      <c r="DI207" s="167"/>
      <c r="DJ207" s="167"/>
      <c r="DK207" s="167"/>
      <c r="DL207" s="167"/>
      <c r="DM207" s="167"/>
      <c r="DN207" s="167"/>
      <c r="DO207" s="167"/>
      <c r="DP207" s="167"/>
      <c r="DQ207" s="167"/>
      <c r="DR207" s="167"/>
      <c r="DS207" s="167"/>
      <c r="DT207" s="167"/>
      <c r="DU207" s="167"/>
      <c r="DV207" s="167"/>
      <c r="DW207" s="167"/>
      <c r="DX207" s="167"/>
      <c r="DY207" s="167"/>
      <c r="DZ207" s="167"/>
      <c r="EA207" s="167"/>
      <c r="EB207" s="167"/>
      <c r="EC207" s="167"/>
      <c r="ED207" s="167"/>
      <c r="EE207" s="167"/>
      <c r="EF207" s="167"/>
      <c r="EG207" s="167"/>
      <c r="EH207" s="167"/>
      <c r="EI207" s="167"/>
      <c r="EJ207" s="167"/>
      <c r="EK207" s="167"/>
      <c r="EL207" s="167"/>
      <c r="EM207" s="167"/>
      <c r="EN207" s="167"/>
      <c r="EO207" s="167"/>
      <c r="EP207" s="167"/>
      <c r="EQ207" s="167"/>
      <c r="ER207" s="167"/>
      <c r="ES207" s="167"/>
      <c r="ET207" s="167"/>
      <c r="EU207" s="167"/>
      <c r="EV207" s="167"/>
      <c r="EW207" s="167"/>
      <c r="EX207" s="167"/>
      <c r="EY207" s="167"/>
      <c r="EZ207" s="167"/>
      <c r="FA207" s="167"/>
      <c r="FB207" s="167"/>
      <c r="FC207" s="167"/>
      <c r="FD207" s="167"/>
      <c r="FE207" s="167"/>
      <c r="FF207" s="167"/>
      <c r="FG207" s="167"/>
      <c r="FH207" s="167"/>
      <c r="FI207" s="167"/>
      <c r="FJ207" s="167"/>
      <c r="FK207" s="167"/>
      <c r="FL207" s="167"/>
      <c r="FM207" s="167"/>
      <c r="FN207" s="167"/>
      <c r="FO207" s="167"/>
      <c r="FP207" s="167"/>
      <c r="FQ207" s="167"/>
      <c r="FR207" s="167"/>
      <c r="FS207" s="167"/>
      <c r="FT207" s="167"/>
      <c r="FU207" s="167"/>
      <c r="FV207" s="167"/>
      <c r="FW207" s="167"/>
      <c r="FX207" s="167"/>
      <c r="FY207" s="167"/>
      <c r="FZ207" s="167"/>
      <c r="GA207" s="167"/>
      <c r="GB207" s="167"/>
      <c r="GC207" s="167"/>
      <c r="GD207" s="167"/>
      <c r="GE207" s="167"/>
      <c r="GF207" s="167"/>
      <c r="GG207" s="167"/>
      <c r="GH207" s="167"/>
      <c r="GI207" s="167"/>
      <c r="GJ207" s="167"/>
      <c r="GK207" s="167"/>
      <c r="GL207" s="167"/>
      <c r="GM207" s="167"/>
      <c r="GN207" s="167"/>
      <c r="GO207" s="167"/>
      <c r="GP207" s="167"/>
      <c r="GQ207" s="167"/>
      <c r="GR207" s="167"/>
      <c r="GS207" s="167"/>
      <c r="GT207" s="167"/>
      <c r="GU207" s="167"/>
      <c r="GV207" s="167"/>
      <c r="GW207" s="167"/>
      <c r="GX207" s="167"/>
      <c r="GY207" s="167"/>
      <c r="GZ207" s="167"/>
      <c r="HA207" s="167"/>
      <c r="HB207" s="167"/>
      <c r="HC207" s="167"/>
      <c r="HD207" s="167"/>
      <c r="HE207" s="167"/>
      <c r="HF207" s="167"/>
      <c r="HG207" s="167"/>
      <c r="HH207" s="167"/>
      <c r="HI207" s="167"/>
      <c r="HJ207" s="167"/>
      <c r="HK207" s="167"/>
      <c r="HL207" s="167"/>
      <c r="HM207" s="167"/>
      <c r="HN207" s="167"/>
      <c r="HO207" s="167"/>
      <c r="HP207" s="167"/>
      <c r="HQ207" s="167"/>
      <c r="HR207" s="167"/>
      <c r="HS207" s="167"/>
      <c r="HT207" s="167"/>
      <c r="HU207" s="167"/>
      <c r="HV207" s="167"/>
      <c r="HW207" s="167"/>
      <c r="HX207" s="167"/>
      <c r="HY207" s="167"/>
      <c r="HZ207" s="167"/>
      <c r="IA207" s="167"/>
      <c r="IB207" s="167"/>
    </row>
    <row r="208" s="66" customFormat="true" ht="136.5" hidden="false" customHeight="true" outlineLevel="0" collapsed="false">
      <c r="A208" s="159" t="s">
        <v>375</v>
      </c>
      <c r="B208" s="160" t="s">
        <v>376</v>
      </c>
      <c r="C208" s="166" t="n">
        <v>329581</v>
      </c>
      <c r="D208" s="167" t="n">
        <f aca="false">C208+E208</f>
        <v>325279</v>
      </c>
      <c r="E208" s="167" t="n">
        <v>-4302</v>
      </c>
      <c r="F208" s="167" t="n">
        <f aca="false">F210+F212</f>
        <v>0</v>
      </c>
      <c r="G208" s="167" t="n">
        <f aca="false">G210+G212</f>
        <v>0</v>
      </c>
      <c r="H208" s="167" t="n">
        <f aca="false">H210+H212</f>
        <v>0</v>
      </c>
      <c r="I208" s="167" t="n">
        <f aca="false">I210+I212</f>
        <v>0</v>
      </c>
      <c r="J208" s="168" t="n">
        <f aca="false">J210+J212</f>
        <v>0</v>
      </c>
      <c r="K208" s="167" t="n">
        <f aca="false">K210+K212</f>
        <v>0</v>
      </c>
      <c r="L208" s="167" t="n">
        <f aca="false">L210+L212</f>
        <v>0</v>
      </c>
      <c r="M208" s="167" t="n">
        <f aca="false">M210+M212</f>
        <v>0</v>
      </c>
      <c r="N208" s="167" t="n">
        <f aca="false">N210+N212</f>
        <v>0</v>
      </c>
      <c r="O208" s="167" t="n">
        <f aca="false">O210+O212</f>
        <v>0</v>
      </c>
      <c r="P208" s="167" t="n">
        <f aca="false">P210+P212</f>
        <v>0</v>
      </c>
      <c r="Q208" s="167" t="n">
        <f aca="false">Q210+Q212</f>
        <v>0</v>
      </c>
      <c r="R208" s="167" t="n">
        <f aca="false">R210+R212</f>
        <v>0</v>
      </c>
      <c r="S208" s="167" t="n">
        <f aca="false">S210+S212</f>
        <v>0</v>
      </c>
      <c r="T208" s="167" t="n">
        <f aca="false">T210+T212</f>
        <v>0</v>
      </c>
      <c r="U208" s="169" t="n">
        <f aca="false">U210+U212</f>
        <v>0</v>
      </c>
      <c r="V208" s="169" t="n">
        <f aca="false">V210+V212</f>
        <v>0</v>
      </c>
      <c r="W208" s="169" t="n">
        <f aca="false">W210+W212</f>
        <v>0</v>
      </c>
      <c r="X208" s="169" t="n">
        <f aca="false">X210+X212</f>
        <v>0</v>
      </c>
      <c r="Y208" s="169" t="n">
        <f aca="false">Y210+Y212</f>
        <v>0</v>
      </c>
      <c r="Z208" s="167" t="n">
        <f aca="false">Z210+Z212</f>
        <v>0</v>
      </c>
      <c r="AA208" s="167" t="n">
        <f aca="false">AA210+AA212</f>
        <v>0</v>
      </c>
      <c r="AB208" s="168" t="n">
        <f aca="false">AB210+AB212</f>
        <v>0</v>
      </c>
      <c r="AC208" s="167" t="n">
        <f aca="false">AC210+AC212</f>
        <v>0</v>
      </c>
      <c r="AD208" s="167" t="n">
        <f aca="false">AD210+AD212</f>
        <v>0</v>
      </c>
      <c r="AE208" s="167" t="n">
        <f aca="false">AE210+AE212</f>
        <v>0</v>
      </c>
      <c r="AF208" s="167" t="n">
        <f aca="false">AF210+AF212</f>
        <v>0</v>
      </c>
      <c r="AG208" s="167" t="n">
        <f aca="false">AG210+AG212</f>
        <v>0</v>
      </c>
      <c r="AH208" s="170" t="n">
        <f aca="false">AH210+AH212</f>
        <v>0</v>
      </c>
      <c r="AI208" s="167" t="n">
        <f aca="false">AI210+AI212</f>
        <v>0</v>
      </c>
      <c r="AJ208" s="167" t="n">
        <f aca="false">AJ210+AJ212</f>
        <v>0</v>
      </c>
      <c r="AK208" s="167" t="n">
        <f aca="false">AK210+AK212</f>
        <v>0</v>
      </c>
      <c r="AL208" s="167" t="n">
        <f aca="false">AL210+AL212</f>
        <v>0</v>
      </c>
      <c r="AM208" s="167" t="n">
        <f aca="false">AM210+AM212</f>
        <v>0</v>
      </c>
      <c r="AN208" s="167" t="n">
        <f aca="false">AN210+AN212</f>
        <v>0</v>
      </c>
      <c r="AO208" s="167" t="n">
        <f aca="false">AO210+AO212</f>
        <v>0</v>
      </c>
      <c r="AP208" s="167" t="n">
        <f aca="false">AP210+AP212</f>
        <v>0</v>
      </c>
      <c r="AQ208" s="167" t="n">
        <f aca="false">AQ210+AQ212</f>
        <v>0</v>
      </c>
      <c r="AR208" s="167" t="n">
        <f aca="false">AR210+AR212</f>
        <v>0</v>
      </c>
      <c r="AS208" s="167" t="n">
        <f aca="false">AS210+AS212</f>
        <v>0</v>
      </c>
      <c r="AT208" s="167" t="n">
        <f aca="false">AT210+AT212</f>
        <v>0</v>
      </c>
      <c r="AU208" s="167" t="n">
        <f aca="false">AU210+AU212</f>
        <v>0</v>
      </c>
      <c r="AV208" s="167" t="n">
        <f aca="false">AV210+AV212</f>
        <v>0</v>
      </c>
      <c r="AW208" s="167" t="n">
        <f aca="false">AW210+AW212</f>
        <v>0</v>
      </c>
      <c r="AX208" s="167" t="n">
        <f aca="false">AX210+AX212</f>
        <v>0</v>
      </c>
      <c r="AY208" s="167" t="n">
        <f aca="false">AY210+AY212</f>
        <v>0</v>
      </c>
      <c r="AZ208" s="167" t="n">
        <f aca="false">AZ210+AZ212</f>
        <v>0</v>
      </c>
      <c r="BA208" s="167" t="n">
        <f aca="false">BA210+BA212</f>
        <v>0</v>
      </c>
      <c r="BB208" s="167" t="n">
        <f aca="false">BB210+BB212</f>
        <v>0</v>
      </c>
      <c r="BC208" s="167" t="n">
        <f aca="false">BC210+BC212</f>
        <v>0</v>
      </c>
      <c r="BD208" s="167" t="n">
        <f aca="false">BD210+BD212</f>
        <v>0</v>
      </c>
      <c r="BE208" s="167" t="n">
        <f aca="false">BE210+BE212</f>
        <v>0</v>
      </c>
      <c r="BF208" s="167" t="n">
        <f aca="false">BF210+BF212</f>
        <v>0</v>
      </c>
      <c r="BG208" s="167" t="n">
        <f aca="false">BG210+BG212</f>
        <v>0</v>
      </c>
      <c r="BH208" s="167" t="n">
        <f aca="false">BH210+BH212</f>
        <v>0</v>
      </c>
      <c r="BI208" s="167" t="n">
        <f aca="false">BI210+BI212</f>
        <v>0</v>
      </c>
      <c r="BJ208" s="167" t="n">
        <f aca="false">BJ210+BJ212</f>
        <v>0</v>
      </c>
      <c r="BK208" s="167" t="n">
        <f aca="false">BK210+BK212</f>
        <v>0</v>
      </c>
      <c r="BL208" s="167" t="n">
        <f aca="false">BL210+BL212</f>
        <v>0</v>
      </c>
      <c r="BM208" s="167" t="n">
        <f aca="false">BM210+BM212</f>
        <v>0</v>
      </c>
      <c r="BN208" s="167" t="n">
        <f aca="false">BN210+BN212</f>
        <v>0</v>
      </c>
      <c r="BO208" s="167" t="n">
        <f aca="false">BO210+BO212</f>
        <v>0</v>
      </c>
      <c r="BP208" s="167" t="n">
        <f aca="false">BP210+BP212</f>
        <v>0</v>
      </c>
      <c r="BQ208" s="167" t="n">
        <f aca="false">BQ210+BQ212</f>
        <v>0</v>
      </c>
      <c r="BR208" s="167" t="n">
        <f aca="false">BR210+BR212</f>
        <v>0</v>
      </c>
      <c r="BS208" s="167" t="n">
        <f aca="false">BS210+BS212</f>
        <v>0</v>
      </c>
      <c r="BT208" s="167" t="n">
        <f aca="false">BT210+BT212</f>
        <v>0</v>
      </c>
      <c r="BU208" s="167" t="n">
        <f aca="false">BU210+BU212</f>
        <v>0</v>
      </c>
      <c r="BV208" s="167" t="n">
        <f aca="false">BV210+BV212</f>
        <v>0</v>
      </c>
      <c r="BW208" s="167" t="n">
        <f aca="false">BW210+BW212</f>
        <v>0</v>
      </c>
      <c r="BX208" s="167" t="n">
        <f aca="false">BX210+BX212</f>
        <v>0</v>
      </c>
      <c r="BY208" s="167" t="n">
        <f aca="false">BY210+BY212</f>
        <v>0</v>
      </c>
      <c r="BZ208" s="167" t="n">
        <f aca="false">BZ210+BZ212</f>
        <v>0</v>
      </c>
      <c r="CA208" s="167" t="n">
        <f aca="false">CA210+CA212</f>
        <v>0</v>
      </c>
      <c r="CB208" s="167" t="n">
        <f aca="false">CB210+CB212</f>
        <v>0</v>
      </c>
      <c r="CC208" s="167" t="n">
        <f aca="false">CC210+CC212</f>
        <v>0</v>
      </c>
      <c r="CD208" s="167" t="n">
        <f aca="false">CD210+CD212</f>
        <v>0</v>
      </c>
      <c r="CE208" s="167" t="n">
        <f aca="false">CE210+CE212</f>
        <v>0</v>
      </c>
      <c r="CF208" s="167" t="n">
        <f aca="false">CF210+CF212</f>
        <v>0</v>
      </c>
      <c r="CG208" s="167" t="n">
        <f aca="false">CG210+CG212</f>
        <v>0</v>
      </c>
      <c r="CH208" s="167" t="n">
        <f aca="false">CH210+CH212</f>
        <v>0</v>
      </c>
      <c r="CI208" s="167" t="n">
        <f aca="false">CI210+CI212</f>
        <v>0</v>
      </c>
      <c r="CJ208" s="167" t="n">
        <f aca="false">CJ210+CJ212</f>
        <v>0</v>
      </c>
      <c r="CK208" s="167" t="n">
        <f aca="false">CK210+CK212</f>
        <v>0</v>
      </c>
      <c r="CL208" s="167" t="n">
        <f aca="false">CL210+CL212</f>
        <v>0</v>
      </c>
      <c r="CM208" s="167" t="n">
        <f aca="false">CM210+CM212</f>
        <v>0</v>
      </c>
      <c r="CN208" s="167" t="n">
        <f aca="false">CN210+CN212</f>
        <v>0</v>
      </c>
      <c r="CO208" s="167" t="n">
        <f aca="false">CO210+CO212</f>
        <v>0</v>
      </c>
      <c r="CP208" s="167" t="n">
        <f aca="false">CP210+CP212</f>
        <v>0</v>
      </c>
      <c r="CQ208" s="167" t="n">
        <f aca="false">CQ210+CQ212</f>
        <v>0</v>
      </c>
      <c r="CR208" s="167" t="n">
        <f aca="false">CR210+CR212</f>
        <v>0</v>
      </c>
      <c r="CS208" s="167" t="n">
        <f aca="false">CS210+CS212</f>
        <v>0</v>
      </c>
      <c r="CT208" s="167" t="n">
        <f aca="false">CT210+CT212</f>
        <v>0</v>
      </c>
      <c r="CU208" s="167" t="n">
        <f aca="false">CU210+CU212</f>
        <v>0</v>
      </c>
      <c r="CV208" s="167" t="n">
        <f aca="false">CV210+CV212</f>
        <v>0</v>
      </c>
      <c r="CW208" s="167" t="n">
        <f aca="false">CW210+CW212</f>
        <v>0</v>
      </c>
      <c r="CX208" s="167" t="n">
        <f aca="false">CX210+CX212</f>
        <v>0</v>
      </c>
      <c r="CY208" s="167" t="n">
        <f aca="false">CY210+CY212</f>
        <v>0</v>
      </c>
      <c r="CZ208" s="167" t="n">
        <f aca="false">CZ210+CZ212</f>
        <v>0</v>
      </c>
      <c r="DA208" s="167" t="n">
        <f aca="false">DA210+DA212</f>
        <v>0</v>
      </c>
      <c r="DB208" s="167" t="n">
        <f aca="false">DB210+DB212</f>
        <v>0</v>
      </c>
      <c r="DC208" s="167" t="n">
        <f aca="false">DC210+DC212</f>
        <v>0</v>
      </c>
      <c r="DD208" s="167" t="n">
        <f aca="false">DD210+DD212</f>
        <v>0</v>
      </c>
      <c r="DE208" s="167" t="n">
        <f aca="false">DE210+DE212</f>
        <v>0</v>
      </c>
      <c r="DF208" s="167" t="n">
        <f aca="false">DF210+DF212</f>
        <v>0</v>
      </c>
      <c r="DG208" s="167" t="n">
        <f aca="false">DG210+DG212</f>
        <v>0</v>
      </c>
      <c r="DH208" s="167" t="n">
        <f aca="false">DH210+DH212</f>
        <v>0</v>
      </c>
      <c r="DI208" s="167" t="n">
        <f aca="false">DI210+DI212</f>
        <v>0</v>
      </c>
      <c r="DJ208" s="167" t="n">
        <f aca="false">DJ210+DJ212</f>
        <v>0</v>
      </c>
      <c r="DK208" s="167" t="n">
        <f aca="false">DK210+DK212</f>
        <v>0</v>
      </c>
      <c r="DL208" s="167" t="n">
        <f aca="false">DL210+DL212</f>
        <v>0</v>
      </c>
      <c r="DM208" s="167" t="n">
        <f aca="false">DM210+DM212</f>
        <v>0</v>
      </c>
      <c r="DN208" s="167" t="n">
        <f aca="false">DN210+DN212</f>
        <v>0</v>
      </c>
      <c r="DO208" s="167" t="n">
        <f aca="false">DO210+DO212</f>
        <v>0</v>
      </c>
      <c r="DP208" s="167" t="n">
        <f aca="false">DP210+DP212</f>
        <v>0</v>
      </c>
      <c r="DQ208" s="167" t="n">
        <f aca="false">DQ210+DQ212</f>
        <v>0</v>
      </c>
      <c r="DR208" s="167" t="n">
        <f aca="false">DR210+DR212</f>
        <v>0</v>
      </c>
      <c r="DS208" s="167" t="n">
        <f aca="false">DS210+DS212</f>
        <v>0</v>
      </c>
      <c r="DT208" s="167" t="n">
        <f aca="false">DT210+DT212</f>
        <v>0</v>
      </c>
      <c r="DU208" s="167" t="n">
        <f aca="false">DU210+DU212</f>
        <v>0</v>
      </c>
      <c r="DV208" s="167" t="n">
        <f aca="false">DV210+DV212</f>
        <v>0</v>
      </c>
      <c r="DW208" s="167" t="n">
        <f aca="false">DW210+DW212</f>
        <v>0</v>
      </c>
      <c r="DX208" s="167" t="n">
        <f aca="false">DX210+DX212</f>
        <v>0</v>
      </c>
      <c r="DY208" s="167" t="n">
        <f aca="false">DY210+DY212</f>
        <v>0</v>
      </c>
      <c r="DZ208" s="167" t="n">
        <f aca="false">DZ210+DZ212</f>
        <v>0</v>
      </c>
      <c r="EA208" s="167" t="n">
        <f aca="false">EA210+EA212</f>
        <v>0</v>
      </c>
      <c r="EB208" s="167" t="n">
        <f aca="false">EB210+EB212</f>
        <v>0</v>
      </c>
      <c r="EC208" s="167" t="n">
        <f aca="false">EC210+EC212</f>
        <v>0</v>
      </c>
      <c r="ED208" s="167" t="n">
        <f aca="false">ED210+ED212</f>
        <v>0</v>
      </c>
      <c r="EE208" s="167" t="n">
        <f aca="false">EE210+EE212</f>
        <v>0</v>
      </c>
      <c r="EF208" s="167" t="n">
        <f aca="false">EF210+EF212</f>
        <v>0</v>
      </c>
      <c r="EG208" s="167" t="n">
        <f aca="false">EG210+EG212</f>
        <v>0</v>
      </c>
      <c r="EH208" s="167" t="n">
        <f aca="false">EH210+EH212</f>
        <v>0</v>
      </c>
      <c r="EI208" s="167" t="n">
        <f aca="false">EI210+EI212</f>
        <v>0</v>
      </c>
      <c r="EJ208" s="167" t="n">
        <f aca="false">EJ210+EJ212</f>
        <v>0</v>
      </c>
      <c r="EK208" s="167" t="n">
        <f aca="false">EK210+EK212</f>
        <v>0</v>
      </c>
      <c r="EL208" s="167" t="n">
        <f aca="false">EL210+EL212</f>
        <v>0</v>
      </c>
      <c r="EM208" s="167" t="n">
        <f aca="false">EM210+EM212</f>
        <v>0</v>
      </c>
      <c r="EN208" s="167" t="n">
        <f aca="false">EN210+EN212</f>
        <v>0</v>
      </c>
      <c r="EO208" s="167" t="n">
        <f aca="false">EO210+EO212</f>
        <v>0</v>
      </c>
      <c r="EP208" s="167" t="n">
        <f aca="false">EP210+EP212</f>
        <v>0</v>
      </c>
      <c r="EQ208" s="167" t="n">
        <f aca="false">EQ210+EQ212</f>
        <v>0</v>
      </c>
      <c r="ER208" s="167" t="n">
        <f aca="false">ER210+ER212</f>
        <v>0</v>
      </c>
      <c r="ES208" s="167" t="n">
        <f aca="false">ES210+ES212</f>
        <v>0</v>
      </c>
      <c r="ET208" s="167" t="n">
        <f aca="false">ET210+ET212</f>
        <v>0</v>
      </c>
      <c r="EU208" s="167" t="n">
        <f aca="false">EU210+EU212</f>
        <v>0</v>
      </c>
      <c r="EV208" s="167" t="n">
        <f aca="false">EV210+EV212</f>
        <v>0</v>
      </c>
      <c r="EW208" s="167" t="n">
        <f aca="false">EW210+EW212</f>
        <v>0</v>
      </c>
      <c r="EX208" s="167" t="n">
        <f aca="false">EX210+EX212</f>
        <v>0</v>
      </c>
      <c r="EY208" s="167" t="n">
        <f aca="false">EY210+EY212</f>
        <v>0</v>
      </c>
      <c r="EZ208" s="167" t="n">
        <f aca="false">EZ210+EZ212</f>
        <v>0</v>
      </c>
      <c r="FA208" s="167" t="n">
        <f aca="false">FA210+FA212</f>
        <v>0</v>
      </c>
      <c r="FB208" s="167" t="n">
        <f aca="false">FB210+FB212</f>
        <v>0</v>
      </c>
      <c r="FC208" s="167" t="n">
        <f aca="false">FC210+FC212</f>
        <v>0</v>
      </c>
      <c r="FD208" s="167" t="n">
        <f aca="false">FD210+FD212</f>
        <v>0</v>
      </c>
      <c r="FE208" s="167" t="n">
        <f aca="false">FE210+FE212</f>
        <v>0</v>
      </c>
      <c r="FF208" s="167" t="n">
        <f aca="false">FF210+FF212</f>
        <v>0</v>
      </c>
      <c r="FG208" s="167" t="n">
        <f aca="false">FG210+FG212</f>
        <v>0</v>
      </c>
      <c r="FH208" s="167" t="n">
        <f aca="false">FH210+FH212</f>
        <v>0</v>
      </c>
      <c r="FI208" s="167" t="n">
        <f aca="false">FI210+FI212</f>
        <v>0</v>
      </c>
      <c r="FJ208" s="167" t="n">
        <f aca="false">FJ210+FJ212</f>
        <v>0</v>
      </c>
      <c r="FK208" s="167" t="n">
        <f aca="false">FK210+FK212</f>
        <v>0</v>
      </c>
      <c r="FL208" s="167" t="n">
        <f aca="false">FL210+FL212</f>
        <v>0</v>
      </c>
      <c r="FM208" s="167" t="n">
        <f aca="false">FM210+FM212</f>
        <v>0</v>
      </c>
      <c r="FN208" s="167" t="n">
        <f aca="false">FN210+FN212</f>
        <v>0</v>
      </c>
      <c r="FO208" s="167" t="n">
        <f aca="false">FO210+FO212</f>
        <v>0</v>
      </c>
      <c r="FP208" s="167" t="n">
        <f aca="false">FP210+FP212</f>
        <v>0</v>
      </c>
      <c r="FQ208" s="167" t="n">
        <f aca="false">FQ210+FQ212</f>
        <v>0</v>
      </c>
      <c r="FR208" s="167" t="n">
        <f aca="false">FR210+FR212</f>
        <v>0</v>
      </c>
      <c r="FS208" s="167" t="n">
        <f aca="false">FS210+FS212</f>
        <v>0</v>
      </c>
      <c r="FT208" s="167" t="n">
        <f aca="false">FT210+FT212</f>
        <v>0</v>
      </c>
      <c r="FU208" s="167" t="n">
        <f aca="false">FU210+FU212</f>
        <v>0</v>
      </c>
      <c r="FV208" s="167" t="n">
        <f aca="false">FV210+FV212</f>
        <v>0</v>
      </c>
      <c r="FW208" s="167" t="n">
        <f aca="false">FW210+FW212</f>
        <v>0</v>
      </c>
      <c r="FX208" s="167" t="n">
        <f aca="false">FX210+FX212</f>
        <v>0</v>
      </c>
      <c r="FY208" s="167" t="n">
        <f aca="false">FY210+FY212</f>
        <v>0</v>
      </c>
      <c r="FZ208" s="167" t="n">
        <f aca="false">FZ210+FZ212</f>
        <v>0</v>
      </c>
      <c r="GA208" s="167" t="n">
        <f aca="false">GA210+GA212</f>
        <v>0</v>
      </c>
      <c r="GB208" s="167" t="n">
        <f aca="false">GB210+GB212</f>
        <v>0</v>
      </c>
      <c r="GC208" s="167" t="n">
        <f aca="false">GC210+GC212</f>
        <v>0</v>
      </c>
      <c r="GD208" s="167" t="n">
        <f aca="false">GD210+GD212</f>
        <v>0</v>
      </c>
      <c r="GE208" s="167" t="n">
        <f aca="false">GE210+GE212</f>
        <v>0</v>
      </c>
      <c r="GF208" s="167" t="n">
        <f aca="false">GF210+GF212</f>
        <v>0</v>
      </c>
      <c r="GG208" s="167" t="n">
        <f aca="false">GG210+GG212</f>
        <v>0</v>
      </c>
      <c r="GH208" s="167" t="n">
        <f aca="false">GH210+GH212</f>
        <v>0</v>
      </c>
      <c r="GI208" s="167" t="n">
        <f aca="false">GI210+GI212</f>
        <v>0</v>
      </c>
      <c r="GJ208" s="167" t="n">
        <f aca="false">GJ210+GJ212</f>
        <v>0</v>
      </c>
      <c r="GK208" s="167" t="n">
        <f aca="false">GK210+GK212</f>
        <v>0</v>
      </c>
      <c r="GL208" s="167" t="n">
        <f aca="false">GL210+GL212</f>
        <v>0</v>
      </c>
      <c r="GM208" s="167" t="n">
        <f aca="false">GM210+GM212</f>
        <v>0</v>
      </c>
      <c r="GN208" s="167" t="n">
        <f aca="false">GN210+GN212</f>
        <v>0</v>
      </c>
      <c r="GO208" s="167" t="n">
        <f aca="false">GO210+GO212</f>
        <v>0</v>
      </c>
      <c r="GP208" s="167" t="n">
        <f aca="false">GP210+GP212</f>
        <v>0</v>
      </c>
      <c r="GQ208" s="167" t="n">
        <f aca="false">GQ210+GQ212</f>
        <v>0</v>
      </c>
      <c r="GR208" s="167" t="n">
        <f aca="false">GR210+GR212</f>
        <v>0</v>
      </c>
      <c r="GS208" s="167" t="n">
        <f aca="false">GS210+GS212</f>
        <v>0</v>
      </c>
      <c r="GT208" s="167" t="n">
        <f aca="false">GT210+GT212</f>
        <v>0</v>
      </c>
      <c r="GU208" s="167" t="n">
        <f aca="false">GU210+GU212</f>
        <v>0</v>
      </c>
      <c r="GV208" s="167" t="n">
        <f aca="false">GV210+GV212</f>
        <v>0</v>
      </c>
      <c r="GW208" s="167" t="n">
        <f aca="false">GW210+GW212</f>
        <v>0</v>
      </c>
      <c r="GX208" s="167" t="n">
        <f aca="false">GX210+GX212</f>
        <v>0</v>
      </c>
      <c r="GY208" s="167" t="n">
        <f aca="false">GY210+GY212</f>
        <v>0</v>
      </c>
      <c r="GZ208" s="167" t="n">
        <f aca="false">GZ210+GZ212</f>
        <v>0</v>
      </c>
      <c r="HA208" s="167" t="n">
        <f aca="false">HA210+HA212</f>
        <v>0</v>
      </c>
      <c r="HB208" s="167" t="n">
        <f aca="false">HB210+HB212</f>
        <v>0</v>
      </c>
      <c r="HC208" s="167" t="n">
        <f aca="false">HC210+HC212</f>
        <v>0</v>
      </c>
      <c r="HD208" s="167" t="n">
        <f aca="false">HD210+HD212</f>
        <v>0</v>
      </c>
      <c r="HE208" s="167" t="n">
        <f aca="false">HE210+HE212</f>
        <v>0</v>
      </c>
      <c r="HF208" s="167" t="n">
        <f aca="false">HF210+HF212</f>
        <v>0</v>
      </c>
      <c r="HG208" s="167" t="n">
        <f aca="false">HG210+HG212</f>
        <v>0</v>
      </c>
      <c r="HH208" s="167" t="n">
        <f aca="false">HH210+HH212</f>
        <v>0</v>
      </c>
      <c r="HI208" s="167" t="n">
        <f aca="false">HI210+HI212</f>
        <v>0</v>
      </c>
      <c r="HJ208" s="167" t="n">
        <f aca="false">HJ210+HJ212</f>
        <v>0</v>
      </c>
      <c r="HK208" s="167" t="n">
        <f aca="false">HK210+HK212</f>
        <v>0</v>
      </c>
      <c r="HL208" s="167" t="n">
        <f aca="false">HL210+HL212</f>
        <v>0</v>
      </c>
      <c r="HM208" s="167" t="n">
        <f aca="false">HM210+HM212</f>
        <v>0</v>
      </c>
      <c r="HN208" s="167" t="n">
        <f aca="false">HN210+HN212</f>
        <v>0</v>
      </c>
      <c r="HO208" s="167" t="n">
        <f aca="false">HO210+HO212</f>
        <v>0</v>
      </c>
      <c r="HP208" s="167" t="n">
        <f aca="false">HP210+HP212</f>
        <v>0</v>
      </c>
      <c r="HQ208" s="167" t="n">
        <f aca="false">HQ210+HQ212</f>
        <v>0</v>
      </c>
      <c r="HR208" s="167" t="n">
        <f aca="false">HR210+HR212</f>
        <v>0</v>
      </c>
      <c r="HS208" s="167" t="n">
        <f aca="false">HS210+HS212</f>
        <v>0</v>
      </c>
      <c r="HT208" s="167" t="n">
        <f aca="false">HT210+HT212</f>
        <v>0</v>
      </c>
      <c r="HU208" s="167" t="n">
        <f aca="false">HU210+HU212</f>
        <v>0</v>
      </c>
      <c r="HV208" s="167" t="n">
        <f aca="false">HV210+HV212</f>
        <v>0</v>
      </c>
      <c r="HW208" s="167" t="n">
        <f aca="false">HW210+HW212</f>
        <v>0</v>
      </c>
      <c r="HX208" s="167" t="n">
        <f aca="false">HX210+HX212</f>
        <v>0</v>
      </c>
      <c r="HY208" s="167" t="n">
        <f aca="false">HY210+HY212</f>
        <v>0</v>
      </c>
      <c r="HZ208" s="167" t="n">
        <f aca="false">HZ210+HZ212</f>
        <v>0</v>
      </c>
      <c r="IA208" s="167" t="n">
        <f aca="false">IA210+IA212</f>
        <v>0</v>
      </c>
      <c r="IB208" s="167" t="n">
        <f aca="false">IB210+IB212</f>
        <v>0</v>
      </c>
    </row>
    <row r="209" s="66" customFormat="true" ht="140.25" hidden="false" customHeight="true" outlineLevel="0" collapsed="false">
      <c r="A209" s="159" t="s">
        <v>375</v>
      </c>
      <c r="B209" s="160" t="s">
        <v>377</v>
      </c>
      <c r="C209" s="166" t="n">
        <v>33069</v>
      </c>
      <c r="D209" s="167" t="n">
        <f aca="false">C209+E209</f>
        <v>29939</v>
      </c>
      <c r="E209" s="167" t="n">
        <v>-3130</v>
      </c>
      <c r="F209" s="167"/>
      <c r="G209" s="167"/>
      <c r="H209" s="167"/>
      <c r="I209" s="167"/>
      <c r="J209" s="168"/>
      <c r="K209" s="167"/>
      <c r="L209" s="167"/>
      <c r="M209" s="167"/>
      <c r="N209" s="167"/>
      <c r="O209" s="167"/>
      <c r="P209" s="167"/>
      <c r="Q209" s="167"/>
      <c r="R209" s="167"/>
      <c r="S209" s="167"/>
      <c r="T209" s="167"/>
      <c r="U209" s="169"/>
      <c r="V209" s="169"/>
      <c r="W209" s="169"/>
      <c r="X209" s="169"/>
      <c r="Y209" s="169"/>
      <c r="Z209" s="167"/>
      <c r="AA209" s="167"/>
      <c r="AB209" s="168"/>
      <c r="AC209" s="167"/>
      <c r="AD209" s="167"/>
      <c r="AE209" s="167"/>
      <c r="AF209" s="167"/>
      <c r="AG209" s="167"/>
      <c r="AH209" s="170"/>
      <c r="AI209" s="167"/>
      <c r="AJ209" s="167"/>
      <c r="AK209" s="167"/>
      <c r="AL209" s="167"/>
      <c r="AM209" s="167"/>
      <c r="AN209" s="167"/>
      <c r="AO209" s="167"/>
      <c r="AP209" s="167"/>
      <c r="AQ209" s="167"/>
      <c r="AR209" s="167"/>
      <c r="AS209" s="167"/>
      <c r="AT209" s="167"/>
      <c r="AU209" s="167"/>
      <c r="AV209" s="167"/>
      <c r="AW209" s="167"/>
      <c r="AX209" s="167"/>
      <c r="AY209" s="167"/>
      <c r="AZ209" s="167"/>
      <c r="BA209" s="167"/>
      <c r="BB209" s="167"/>
      <c r="BC209" s="167"/>
      <c r="BD209" s="167"/>
      <c r="BE209" s="167"/>
      <c r="BF209" s="167"/>
      <c r="BG209" s="167"/>
      <c r="BH209" s="167"/>
      <c r="BI209" s="167"/>
      <c r="BJ209" s="167"/>
      <c r="BK209" s="167"/>
      <c r="BL209" s="167"/>
      <c r="BM209" s="167"/>
      <c r="BN209" s="167"/>
      <c r="BO209" s="167"/>
      <c r="BP209" s="167"/>
      <c r="BQ209" s="167"/>
      <c r="BR209" s="167"/>
      <c r="BS209" s="167"/>
      <c r="BT209" s="167"/>
      <c r="BU209" s="167"/>
      <c r="BV209" s="167"/>
      <c r="BW209" s="167"/>
      <c r="BX209" s="167"/>
      <c r="BY209" s="167"/>
      <c r="BZ209" s="167"/>
      <c r="CA209" s="167"/>
      <c r="CB209" s="167"/>
      <c r="CC209" s="167"/>
      <c r="CD209" s="167"/>
      <c r="CE209" s="167"/>
      <c r="CF209" s="167"/>
      <c r="CG209" s="167"/>
      <c r="CH209" s="167"/>
      <c r="CI209" s="167"/>
      <c r="CJ209" s="167"/>
      <c r="CK209" s="167"/>
      <c r="CL209" s="167"/>
      <c r="CM209" s="167"/>
      <c r="CN209" s="167"/>
      <c r="CO209" s="167"/>
      <c r="CP209" s="167"/>
      <c r="CQ209" s="167"/>
      <c r="CR209" s="167"/>
      <c r="CS209" s="167"/>
      <c r="CT209" s="167"/>
      <c r="CU209" s="167"/>
      <c r="CV209" s="167"/>
      <c r="CW209" s="167"/>
      <c r="CX209" s="167"/>
      <c r="CY209" s="167"/>
      <c r="CZ209" s="167"/>
      <c r="DA209" s="167"/>
      <c r="DB209" s="167"/>
      <c r="DC209" s="167"/>
      <c r="DD209" s="167"/>
      <c r="DE209" s="167"/>
      <c r="DF209" s="167"/>
      <c r="DG209" s="167"/>
      <c r="DH209" s="167"/>
      <c r="DI209" s="167"/>
      <c r="DJ209" s="167"/>
      <c r="DK209" s="167"/>
      <c r="DL209" s="167"/>
      <c r="DM209" s="167"/>
      <c r="DN209" s="167"/>
      <c r="DO209" s="167"/>
      <c r="DP209" s="167"/>
      <c r="DQ209" s="167"/>
      <c r="DR209" s="167"/>
      <c r="DS209" s="167"/>
      <c r="DT209" s="167"/>
      <c r="DU209" s="167"/>
      <c r="DV209" s="167"/>
      <c r="DW209" s="167"/>
      <c r="DX209" s="167"/>
      <c r="DY209" s="167"/>
      <c r="DZ209" s="167"/>
      <c r="EA209" s="167"/>
      <c r="EB209" s="167"/>
      <c r="EC209" s="167"/>
      <c r="ED209" s="167"/>
      <c r="EE209" s="167"/>
      <c r="EF209" s="167"/>
      <c r="EG209" s="167"/>
      <c r="EH209" s="167"/>
      <c r="EI209" s="167"/>
      <c r="EJ209" s="167"/>
      <c r="EK209" s="167"/>
      <c r="EL209" s="167"/>
      <c r="EM209" s="167"/>
      <c r="EN209" s="167"/>
      <c r="EO209" s="167"/>
      <c r="EP209" s="167"/>
      <c r="EQ209" s="167"/>
      <c r="ER209" s="167"/>
      <c r="ES209" s="167"/>
      <c r="ET209" s="167"/>
      <c r="EU209" s="167"/>
      <c r="EV209" s="167"/>
      <c r="EW209" s="167"/>
      <c r="EX209" s="167"/>
      <c r="EY209" s="167"/>
      <c r="EZ209" s="167"/>
      <c r="FA209" s="167"/>
      <c r="FB209" s="167"/>
      <c r="FC209" s="167"/>
      <c r="FD209" s="167"/>
      <c r="FE209" s="167"/>
      <c r="FF209" s="167"/>
      <c r="FG209" s="167"/>
      <c r="FH209" s="167"/>
      <c r="FI209" s="167"/>
      <c r="FJ209" s="167"/>
      <c r="FK209" s="167"/>
      <c r="FL209" s="167"/>
      <c r="FM209" s="167"/>
      <c r="FN209" s="167"/>
      <c r="FO209" s="167"/>
      <c r="FP209" s="167"/>
      <c r="FQ209" s="167"/>
      <c r="FR209" s="167"/>
      <c r="FS209" s="167"/>
      <c r="FT209" s="167"/>
      <c r="FU209" s="167"/>
      <c r="FV209" s="167"/>
      <c r="FW209" s="167"/>
      <c r="FX209" s="167"/>
      <c r="FY209" s="167"/>
      <c r="FZ209" s="167"/>
      <c r="GA209" s="167"/>
      <c r="GB209" s="167"/>
      <c r="GC209" s="167"/>
      <c r="GD209" s="167"/>
      <c r="GE209" s="167"/>
      <c r="GF209" s="167"/>
      <c r="GG209" s="167"/>
      <c r="GH209" s="167"/>
      <c r="GI209" s="167"/>
      <c r="GJ209" s="167"/>
      <c r="GK209" s="167"/>
      <c r="GL209" s="167"/>
      <c r="GM209" s="167"/>
      <c r="GN209" s="167"/>
      <c r="GO209" s="167"/>
      <c r="GP209" s="167"/>
      <c r="GQ209" s="167"/>
      <c r="GR209" s="167"/>
      <c r="GS209" s="167"/>
      <c r="GT209" s="167"/>
      <c r="GU209" s="167"/>
      <c r="GV209" s="167"/>
      <c r="GW209" s="167"/>
      <c r="GX209" s="167"/>
      <c r="GY209" s="167"/>
      <c r="GZ209" s="167"/>
      <c r="HA209" s="167"/>
      <c r="HB209" s="167"/>
      <c r="HC209" s="167"/>
      <c r="HD209" s="167"/>
      <c r="HE209" s="167"/>
      <c r="HF209" s="167"/>
      <c r="HG209" s="167"/>
      <c r="HH209" s="167"/>
      <c r="HI209" s="167"/>
      <c r="HJ209" s="167"/>
      <c r="HK209" s="167"/>
      <c r="HL209" s="167"/>
      <c r="HM209" s="167"/>
      <c r="HN209" s="167"/>
      <c r="HO209" s="167"/>
      <c r="HP209" s="167"/>
      <c r="HQ209" s="167"/>
      <c r="HR209" s="167"/>
      <c r="HS209" s="167"/>
      <c r="HT209" s="167"/>
      <c r="HU209" s="167"/>
      <c r="HV209" s="167"/>
      <c r="HW209" s="167"/>
      <c r="HX209" s="167"/>
      <c r="HY209" s="167"/>
      <c r="HZ209" s="167"/>
      <c r="IA209" s="167"/>
      <c r="IB209" s="167"/>
    </row>
    <row r="210" s="66" customFormat="true" ht="47.25" hidden="false" customHeight="true" outlineLevel="0" collapsed="false">
      <c r="A210" s="159" t="s">
        <v>373</v>
      </c>
      <c r="B210" s="160" t="s">
        <v>378</v>
      </c>
      <c r="C210" s="166" t="n">
        <f aca="false">C211</f>
        <v>362650</v>
      </c>
      <c r="D210" s="167" t="n">
        <f aca="false">C210+E210</f>
        <v>355218</v>
      </c>
      <c r="E210" s="167" t="n">
        <f aca="false">E211</f>
        <v>-7432</v>
      </c>
      <c r="F210" s="167" t="n">
        <f aca="false">F211</f>
        <v>0</v>
      </c>
      <c r="G210" s="167" t="n">
        <f aca="false">G211</f>
        <v>0</v>
      </c>
      <c r="H210" s="167" t="n">
        <f aca="false">H211</f>
        <v>0</v>
      </c>
      <c r="I210" s="167" t="n">
        <f aca="false">I211</f>
        <v>0</v>
      </c>
      <c r="J210" s="168" t="n">
        <f aca="false">J211</f>
        <v>0</v>
      </c>
      <c r="K210" s="167" t="n">
        <f aca="false">K211</f>
        <v>0</v>
      </c>
      <c r="L210" s="167" t="n">
        <f aca="false">L211</f>
        <v>0</v>
      </c>
      <c r="M210" s="167" t="n">
        <f aca="false">M211</f>
        <v>0</v>
      </c>
      <c r="N210" s="167" t="n">
        <f aca="false">N211</f>
        <v>0</v>
      </c>
      <c r="O210" s="167" t="n">
        <f aca="false">O211</f>
        <v>0</v>
      </c>
      <c r="P210" s="167" t="n">
        <f aca="false">P211</f>
        <v>0</v>
      </c>
      <c r="Q210" s="167" t="n">
        <f aca="false">Q211</f>
        <v>0</v>
      </c>
      <c r="R210" s="167" t="n">
        <f aca="false">R211</f>
        <v>0</v>
      </c>
      <c r="S210" s="167" t="n">
        <f aca="false">S211</f>
        <v>0</v>
      </c>
      <c r="T210" s="167" t="n">
        <f aca="false">T211</f>
        <v>0</v>
      </c>
      <c r="U210" s="169" t="n">
        <f aca="false">U211</f>
        <v>0</v>
      </c>
      <c r="V210" s="169" t="n">
        <f aca="false">V211</f>
        <v>0</v>
      </c>
      <c r="W210" s="169" t="n">
        <f aca="false">W211</f>
        <v>0</v>
      </c>
      <c r="X210" s="169" t="n">
        <f aca="false">X211</f>
        <v>0</v>
      </c>
      <c r="Y210" s="169" t="n">
        <f aca="false">Y211</f>
        <v>0</v>
      </c>
      <c r="Z210" s="167" t="n">
        <f aca="false">Z211</f>
        <v>0</v>
      </c>
      <c r="AA210" s="167" t="n">
        <f aca="false">AA211</f>
        <v>0</v>
      </c>
      <c r="AB210" s="168" t="n">
        <f aca="false">AB211</f>
        <v>0</v>
      </c>
      <c r="AC210" s="167" t="n">
        <f aca="false">AC211</f>
        <v>0</v>
      </c>
      <c r="AD210" s="167" t="n">
        <f aca="false">AD211</f>
        <v>0</v>
      </c>
      <c r="AE210" s="167" t="n">
        <f aca="false">AE211</f>
        <v>0</v>
      </c>
      <c r="AF210" s="167" t="n">
        <f aca="false">AF211</f>
        <v>0</v>
      </c>
      <c r="AG210" s="167" t="n">
        <f aca="false">AG211</f>
        <v>0</v>
      </c>
      <c r="AH210" s="170" t="n">
        <f aca="false">AH211</f>
        <v>0</v>
      </c>
      <c r="AI210" s="167" t="n">
        <f aca="false">AI211</f>
        <v>0</v>
      </c>
      <c r="AJ210" s="167" t="n">
        <f aca="false">AJ211</f>
        <v>0</v>
      </c>
      <c r="AK210" s="167" t="n">
        <f aca="false">AK211</f>
        <v>0</v>
      </c>
      <c r="AL210" s="167" t="n">
        <f aca="false">AL211</f>
        <v>0</v>
      </c>
      <c r="AM210" s="167" t="n">
        <f aca="false">AM211</f>
        <v>0</v>
      </c>
      <c r="AN210" s="167" t="n">
        <f aca="false">AN211</f>
        <v>0</v>
      </c>
      <c r="AO210" s="167" t="n">
        <f aca="false">AO211</f>
        <v>0</v>
      </c>
      <c r="AP210" s="167" t="n">
        <f aca="false">AP211</f>
        <v>0</v>
      </c>
      <c r="AQ210" s="167" t="n">
        <f aca="false">AQ211</f>
        <v>0</v>
      </c>
      <c r="AR210" s="167" t="n">
        <f aca="false">AR211</f>
        <v>0</v>
      </c>
      <c r="AS210" s="167" t="n">
        <f aca="false">AS211</f>
        <v>0</v>
      </c>
      <c r="AT210" s="167" t="n">
        <f aca="false">AT211</f>
        <v>0</v>
      </c>
      <c r="AU210" s="167" t="n">
        <f aca="false">AU211</f>
        <v>0</v>
      </c>
      <c r="AV210" s="167" t="n">
        <f aca="false">AV211</f>
        <v>0</v>
      </c>
      <c r="AW210" s="167" t="n">
        <f aca="false">AW211</f>
        <v>0</v>
      </c>
      <c r="AX210" s="167" t="n">
        <f aca="false">AX211</f>
        <v>0</v>
      </c>
      <c r="AY210" s="167" t="n">
        <f aca="false">AY211</f>
        <v>0</v>
      </c>
      <c r="AZ210" s="167" t="n">
        <f aca="false">AZ211</f>
        <v>0</v>
      </c>
      <c r="BA210" s="167" t="n">
        <f aca="false">BA211</f>
        <v>0</v>
      </c>
      <c r="BB210" s="167" t="n">
        <f aca="false">BB211</f>
        <v>0</v>
      </c>
      <c r="BC210" s="167" t="n">
        <f aca="false">BC211</f>
        <v>0</v>
      </c>
      <c r="BD210" s="167" t="n">
        <f aca="false">BD211</f>
        <v>0</v>
      </c>
      <c r="BE210" s="167" t="n">
        <f aca="false">BE211</f>
        <v>0</v>
      </c>
      <c r="BF210" s="167" t="n">
        <f aca="false">BF211</f>
        <v>0</v>
      </c>
      <c r="BG210" s="167" t="n">
        <f aca="false">BG211</f>
        <v>0</v>
      </c>
      <c r="BH210" s="167" t="n">
        <f aca="false">BH211</f>
        <v>0</v>
      </c>
      <c r="BI210" s="167" t="n">
        <f aca="false">BI211</f>
        <v>0</v>
      </c>
      <c r="BJ210" s="167" t="n">
        <f aca="false">BJ211</f>
        <v>0</v>
      </c>
      <c r="BK210" s="167" t="n">
        <f aca="false">BK211</f>
        <v>0</v>
      </c>
      <c r="BL210" s="167" t="n">
        <f aca="false">BL211</f>
        <v>0</v>
      </c>
      <c r="BM210" s="167" t="n">
        <f aca="false">BM211</f>
        <v>0</v>
      </c>
      <c r="BN210" s="167" t="n">
        <f aca="false">BN211</f>
        <v>0</v>
      </c>
      <c r="BO210" s="167" t="n">
        <f aca="false">BO211</f>
        <v>0</v>
      </c>
      <c r="BP210" s="167" t="n">
        <f aca="false">BP211</f>
        <v>0</v>
      </c>
      <c r="BQ210" s="167" t="n">
        <f aca="false">BQ211</f>
        <v>0</v>
      </c>
      <c r="BR210" s="167" t="n">
        <f aca="false">BR211</f>
        <v>0</v>
      </c>
      <c r="BS210" s="167" t="n">
        <f aca="false">BS211</f>
        <v>0</v>
      </c>
      <c r="BT210" s="167" t="n">
        <f aca="false">BT211</f>
        <v>0</v>
      </c>
      <c r="BU210" s="167" t="n">
        <f aca="false">BU211</f>
        <v>0</v>
      </c>
      <c r="BV210" s="167" t="n">
        <f aca="false">BV211</f>
        <v>0</v>
      </c>
      <c r="BW210" s="167" t="n">
        <f aca="false">BW211</f>
        <v>0</v>
      </c>
      <c r="BX210" s="167" t="n">
        <f aca="false">BX211</f>
        <v>0</v>
      </c>
      <c r="BY210" s="167" t="n">
        <f aca="false">BY211</f>
        <v>0</v>
      </c>
      <c r="BZ210" s="167" t="n">
        <f aca="false">BZ211</f>
        <v>0</v>
      </c>
      <c r="CA210" s="167" t="n">
        <f aca="false">CA211</f>
        <v>0</v>
      </c>
      <c r="CB210" s="167" t="n">
        <f aca="false">CB211</f>
        <v>0</v>
      </c>
      <c r="CC210" s="167" t="n">
        <f aca="false">CC211</f>
        <v>0</v>
      </c>
      <c r="CD210" s="167" t="n">
        <f aca="false">CD211</f>
        <v>0</v>
      </c>
      <c r="CE210" s="167" t="n">
        <f aca="false">CE211</f>
        <v>0</v>
      </c>
      <c r="CF210" s="167" t="n">
        <f aca="false">CF211</f>
        <v>0</v>
      </c>
      <c r="CG210" s="167" t="n">
        <f aca="false">CG211</f>
        <v>0</v>
      </c>
      <c r="CH210" s="167" t="n">
        <f aca="false">CH211</f>
        <v>0</v>
      </c>
      <c r="CI210" s="167" t="n">
        <f aca="false">CI211</f>
        <v>0</v>
      </c>
      <c r="CJ210" s="167" t="n">
        <f aca="false">CJ211</f>
        <v>0</v>
      </c>
      <c r="CK210" s="167" t="n">
        <f aca="false">CK211</f>
        <v>0</v>
      </c>
      <c r="CL210" s="167" t="n">
        <f aca="false">CL211</f>
        <v>0</v>
      </c>
      <c r="CM210" s="167" t="n">
        <f aca="false">CM211</f>
        <v>0</v>
      </c>
      <c r="CN210" s="167" t="n">
        <f aca="false">CN211</f>
        <v>0</v>
      </c>
      <c r="CO210" s="167" t="n">
        <f aca="false">CO211</f>
        <v>0</v>
      </c>
      <c r="CP210" s="167" t="n">
        <f aca="false">CP211</f>
        <v>0</v>
      </c>
      <c r="CQ210" s="167" t="n">
        <f aca="false">CQ211</f>
        <v>0</v>
      </c>
      <c r="CR210" s="167" t="n">
        <f aca="false">CR211</f>
        <v>0</v>
      </c>
      <c r="CS210" s="167" t="n">
        <f aca="false">CS211</f>
        <v>0</v>
      </c>
      <c r="CT210" s="167" t="n">
        <f aca="false">CT211</f>
        <v>0</v>
      </c>
      <c r="CU210" s="167" t="n">
        <f aca="false">CU211</f>
        <v>0</v>
      </c>
      <c r="CV210" s="167" t="n">
        <f aca="false">CV211</f>
        <v>0</v>
      </c>
      <c r="CW210" s="167" t="n">
        <f aca="false">CW211</f>
        <v>0</v>
      </c>
      <c r="CX210" s="167" t="n">
        <f aca="false">CX211</f>
        <v>0</v>
      </c>
      <c r="CY210" s="167" t="n">
        <f aca="false">CY211</f>
        <v>0</v>
      </c>
      <c r="CZ210" s="167" t="n">
        <f aca="false">CZ211</f>
        <v>0</v>
      </c>
      <c r="DA210" s="167" t="n">
        <f aca="false">DA211</f>
        <v>0</v>
      </c>
      <c r="DB210" s="167" t="n">
        <f aca="false">DB211</f>
        <v>0</v>
      </c>
      <c r="DC210" s="167" t="n">
        <f aca="false">DC211</f>
        <v>0</v>
      </c>
      <c r="DD210" s="167" t="n">
        <f aca="false">DD211</f>
        <v>0</v>
      </c>
      <c r="DE210" s="167" t="n">
        <f aca="false">DE211</f>
        <v>0</v>
      </c>
      <c r="DF210" s="167" t="n">
        <f aca="false">DF211</f>
        <v>0</v>
      </c>
      <c r="DG210" s="167" t="n">
        <f aca="false">DG211</f>
        <v>0</v>
      </c>
      <c r="DH210" s="167" t="n">
        <f aca="false">DH211</f>
        <v>0</v>
      </c>
      <c r="DI210" s="167" t="n">
        <f aca="false">DI211</f>
        <v>0</v>
      </c>
      <c r="DJ210" s="167" t="n">
        <f aca="false">DJ211</f>
        <v>0</v>
      </c>
      <c r="DK210" s="167" t="n">
        <f aca="false">DK211</f>
        <v>0</v>
      </c>
      <c r="DL210" s="167" t="n">
        <f aca="false">DL211</f>
        <v>0</v>
      </c>
      <c r="DM210" s="167" t="n">
        <f aca="false">DM211</f>
        <v>0</v>
      </c>
      <c r="DN210" s="167" t="n">
        <f aca="false">DN211</f>
        <v>0</v>
      </c>
      <c r="DO210" s="167" t="n">
        <f aca="false">DO211</f>
        <v>0</v>
      </c>
      <c r="DP210" s="167" t="n">
        <f aca="false">DP211</f>
        <v>0</v>
      </c>
      <c r="DQ210" s="167" t="n">
        <f aca="false">DQ211</f>
        <v>0</v>
      </c>
      <c r="DR210" s="167" t="n">
        <f aca="false">DR211</f>
        <v>0</v>
      </c>
      <c r="DS210" s="167" t="n">
        <f aca="false">DS211</f>
        <v>0</v>
      </c>
      <c r="DT210" s="167" t="n">
        <f aca="false">DT211</f>
        <v>0</v>
      </c>
      <c r="DU210" s="167" t="n">
        <f aca="false">DU211</f>
        <v>0</v>
      </c>
      <c r="DV210" s="167" t="n">
        <f aca="false">DV211</f>
        <v>0</v>
      </c>
      <c r="DW210" s="167" t="n">
        <f aca="false">DW211</f>
        <v>0</v>
      </c>
      <c r="DX210" s="167" t="n">
        <f aca="false">DX211</f>
        <v>0</v>
      </c>
      <c r="DY210" s="167" t="n">
        <f aca="false">DY211</f>
        <v>0</v>
      </c>
      <c r="DZ210" s="167" t="n">
        <f aca="false">DZ211</f>
        <v>0</v>
      </c>
      <c r="EA210" s="167" t="n">
        <f aca="false">EA211</f>
        <v>0</v>
      </c>
      <c r="EB210" s="167" t="n">
        <f aca="false">EB211</f>
        <v>0</v>
      </c>
      <c r="EC210" s="167" t="n">
        <f aca="false">EC211</f>
        <v>0</v>
      </c>
      <c r="ED210" s="167" t="n">
        <f aca="false">ED211</f>
        <v>0</v>
      </c>
      <c r="EE210" s="167" t="n">
        <f aca="false">EE211</f>
        <v>0</v>
      </c>
      <c r="EF210" s="167" t="n">
        <f aca="false">EF211</f>
        <v>0</v>
      </c>
      <c r="EG210" s="167" t="n">
        <f aca="false">EG211</f>
        <v>0</v>
      </c>
      <c r="EH210" s="167" t="n">
        <f aca="false">EH211</f>
        <v>0</v>
      </c>
      <c r="EI210" s="167" t="n">
        <f aca="false">EI211</f>
        <v>0</v>
      </c>
      <c r="EJ210" s="167" t="n">
        <f aca="false">EJ211</f>
        <v>0</v>
      </c>
      <c r="EK210" s="167" t="n">
        <f aca="false">EK211</f>
        <v>0</v>
      </c>
      <c r="EL210" s="167" t="n">
        <f aca="false">EL211</f>
        <v>0</v>
      </c>
      <c r="EM210" s="167" t="n">
        <f aca="false">EM211</f>
        <v>0</v>
      </c>
      <c r="EN210" s="167" t="n">
        <f aca="false">EN211</f>
        <v>0</v>
      </c>
      <c r="EO210" s="167" t="n">
        <f aca="false">EO211</f>
        <v>0</v>
      </c>
      <c r="EP210" s="167" t="n">
        <f aca="false">EP211</f>
        <v>0</v>
      </c>
      <c r="EQ210" s="167" t="n">
        <f aca="false">EQ211</f>
        <v>0</v>
      </c>
      <c r="ER210" s="167" t="n">
        <f aca="false">ER211</f>
        <v>0</v>
      </c>
      <c r="ES210" s="167" t="n">
        <f aca="false">ES211</f>
        <v>0</v>
      </c>
      <c r="ET210" s="167" t="n">
        <f aca="false">ET211</f>
        <v>0</v>
      </c>
      <c r="EU210" s="167" t="n">
        <f aca="false">EU211</f>
        <v>0</v>
      </c>
      <c r="EV210" s="167" t="n">
        <f aca="false">EV211</f>
        <v>0</v>
      </c>
      <c r="EW210" s="167" t="n">
        <f aca="false">EW211</f>
        <v>0</v>
      </c>
      <c r="EX210" s="167" t="n">
        <f aca="false">EX211</f>
        <v>0</v>
      </c>
      <c r="EY210" s="167" t="n">
        <f aca="false">EY211</f>
        <v>0</v>
      </c>
      <c r="EZ210" s="167" t="n">
        <f aca="false">EZ211</f>
        <v>0</v>
      </c>
      <c r="FA210" s="167" t="n">
        <f aca="false">FA211</f>
        <v>0</v>
      </c>
      <c r="FB210" s="167" t="n">
        <f aca="false">FB211</f>
        <v>0</v>
      </c>
      <c r="FC210" s="167" t="n">
        <f aca="false">FC211</f>
        <v>0</v>
      </c>
      <c r="FD210" s="167" t="n">
        <f aca="false">FD211</f>
        <v>0</v>
      </c>
      <c r="FE210" s="167" t="n">
        <f aca="false">FE211</f>
        <v>0</v>
      </c>
      <c r="FF210" s="167" t="n">
        <f aca="false">FF211</f>
        <v>0</v>
      </c>
      <c r="FG210" s="167" t="n">
        <f aca="false">FG211</f>
        <v>0</v>
      </c>
      <c r="FH210" s="167" t="n">
        <f aca="false">FH211</f>
        <v>0</v>
      </c>
      <c r="FI210" s="167" t="n">
        <f aca="false">FI211</f>
        <v>0</v>
      </c>
      <c r="FJ210" s="167" t="n">
        <f aca="false">FJ211</f>
        <v>0</v>
      </c>
      <c r="FK210" s="167" t="n">
        <f aca="false">FK211</f>
        <v>0</v>
      </c>
      <c r="FL210" s="167" t="n">
        <f aca="false">FL211</f>
        <v>0</v>
      </c>
      <c r="FM210" s="167" t="n">
        <f aca="false">FM211</f>
        <v>0</v>
      </c>
      <c r="FN210" s="167" t="n">
        <f aca="false">FN211</f>
        <v>0</v>
      </c>
      <c r="FO210" s="167" t="n">
        <f aca="false">FO211</f>
        <v>0</v>
      </c>
      <c r="FP210" s="167" t="n">
        <f aca="false">FP211</f>
        <v>0</v>
      </c>
      <c r="FQ210" s="167" t="n">
        <f aca="false">FQ211</f>
        <v>0</v>
      </c>
      <c r="FR210" s="167" t="n">
        <f aca="false">FR211</f>
        <v>0</v>
      </c>
      <c r="FS210" s="167" t="n">
        <f aca="false">FS211</f>
        <v>0</v>
      </c>
      <c r="FT210" s="167" t="n">
        <f aca="false">FT211</f>
        <v>0</v>
      </c>
      <c r="FU210" s="167" t="n">
        <f aca="false">FU211</f>
        <v>0</v>
      </c>
      <c r="FV210" s="167" t="n">
        <f aca="false">FV211</f>
        <v>0</v>
      </c>
      <c r="FW210" s="167" t="n">
        <f aca="false">FW211</f>
        <v>0</v>
      </c>
      <c r="FX210" s="167" t="n">
        <f aca="false">FX211</f>
        <v>0</v>
      </c>
      <c r="FY210" s="167" t="n">
        <f aca="false">FY211</f>
        <v>0</v>
      </c>
      <c r="FZ210" s="167" t="n">
        <f aca="false">FZ211</f>
        <v>0</v>
      </c>
      <c r="GA210" s="167" t="n">
        <f aca="false">GA211</f>
        <v>0</v>
      </c>
      <c r="GB210" s="167" t="n">
        <f aca="false">GB211</f>
        <v>0</v>
      </c>
      <c r="GC210" s="167" t="n">
        <f aca="false">GC211</f>
        <v>0</v>
      </c>
      <c r="GD210" s="167" t="n">
        <f aca="false">GD211</f>
        <v>0</v>
      </c>
      <c r="GE210" s="167" t="n">
        <f aca="false">GE211</f>
        <v>0</v>
      </c>
      <c r="GF210" s="167" t="n">
        <f aca="false">GF211</f>
        <v>0</v>
      </c>
      <c r="GG210" s="167" t="n">
        <f aca="false">GG211</f>
        <v>0</v>
      </c>
      <c r="GH210" s="167" t="n">
        <f aca="false">GH211</f>
        <v>0</v>
      </c>
      <c r="GI210" s="167" t="n">
        <f aca="false">GI211</f>
        <v>0</v>
      </c>
      <c r="GJ210" s="167" t="n">
        <f aca="false">GJ211</f>
        <v>0</v>
      </c>
      <c r="GK210" s="167" t="n">
        <f aca="false">GK211</f>
        <v>0</v>
      </c>
      <c r="GL210" s="167" t="n">
        <f aca="false">GL211</f>
        <v>0</v>
      </c>
      <c r="GM210" s="167" t="n">
        <f aca="false">GM211</f>
        <v>0</v>
      </c>
      <c r="GN210" s="167" t="n">
        <f aca="false">GN211</f>
        <v>0</v>
      </c>
      <c r="GO210" s="167" t="n">
        <f aca="false">GO211</f>
        <v>0</v>
      </c>
      <c r="GP210" s="167" t="n">
        <f aca="false">GP211</f>
        <v>0</v>
      </c>
      <c r="GQ210" s="167" t="n">
        <f aca="false">GQ211</f>
        <v>0</v>
      </c>
      <c r="GR210" s="167" t="n">
        <f aca="false">GR211</f>
        <v>0</v>
      </c>
      <c r="GS210" s="167" t="n">
        <f aca="false">GS211</f>
        <v>0</v>
      </c>
      <c r="GT210" s="167" t="n">
        <f aca="false">GT211</f>
        <v>0</v>
      </c>
      <c r="GU210" s="167" t="n">
        <f aca="false">GU211</f>
        <v>0</v>
      </c>
      <c r="GV210" s="167" t="n">
        <f aca="false">GV211</f>
        <v>0</v>
      </c>
      <c r="GW210" s="167" t="n">
        <f aca="false">GW211</f>
        <v>0</v>
      </c>
      <c r="GX210" s="167" t="n">
        <f aca="false">GX211</f>
        <v>0</v>
      </c>
      <c r="GY210" s="167" t="n">
        <f aca="false">GY211</f>
        <v>0</v>
      </c>
      <c r="GZ210" s="167" t="n">
        <f aca="false">GZ211</f>
        <v>0</v>
      </c>
      <c r="HA210" s="167" t="n">
        <f aca="false">HA211</f>
        <v>0</v>
      </c>
      <c r="HB210" s="167" t="n">
        <f aca="false">HB211</f>
        <v>0</v>
      </c>
      <c r="HC210" s="167" t="n">
        <f aca="false">HC211</f>
        <v>0</v>
      </c>
      <c r="HD210" s="167" t="n">
        <f aca="false">HD211</f>
        <v>0</v>
      </c>
      <c r="HE210" s="167" t="n">
        <f aca="false">HE211</f>
        <v>0</v>
      </c>
      <c r="HF210" s="167" t="n">
        <f aca="false">HF211</f>
        <v>0</v>
      </c>
      <c r="HG210" s="167" t="n">
        <f aca="false">HG211</f>
        <v>0</v>
      </c>
      <c r="HH210" s="167" t="n">
        <f aca="false">HH211</f>
        <v>0</v>
      </c>
      <c r="HI210" s="167" t="n">
        <f aca="false">HI211</f>
        <v>0</v>
      </c>
      <c r="HJ210" s="167" t="n">
        <f aca="false">HJ211</f>
        <v>0</v>
      </c>
      <c r="HK210" s="167" t="n">
        <f aca="false">HK211</f>
        <v>0</v>
      </c>
      <c r="HL210" s="167" t="n">
        <f aca="false">HL211</f>
        <v>0</v>
      </c>
      <c r="HM210" s="167" t="n">
        <f aca="false">HM211</f>
        <v>0</v>
      </c>
      <c r="HN210" s="167" t="n">
        <f aca="false">HN211</f>
        <v>0</v>
      </c>
      <c r="HO210" s="167" t="n">
        <f aca="false">HO211</f>
        <v>0</v>
      </c>
      <c r="HP210" s="167" t="n">
        <f aca="false">HP211</f>
        <v>0</v>
      </c>
      <c r="HQ210" s="167" t="n">
        <f aca="false">HQ211</f>
        <v>0</v>
      </c>
      <c r="HR210" s="167" t="n">
        <f aca="false">HR211</f>
        <v>0</v>
      </c>
      <c r="HS210" s="167" t="n">
        <f aca="false">HS211</f>
        <v>0</v>
      </c>
      <c r="HT210" s="167" t="n">
        <f aca="false">HT211</f>
        <v>0</v>
      </c>
      <c r="HU210" s="167" t="n">
        <f aca="false">HU211</f>
        <v>0</v>
      </c>
      <c r="HV210" s="167" t="n">
        <f aca="false">HV211</f>
        <v>0</v>
      </c>
      <c r="HW210" s="167" t="n">
        <f aca="false">HW211</f>
        <v>0</v>
      </c>
      <c r="HX210" s="167" t="n">
        <f aca="false">HX211</f>
        <v>0</v>
      </c>
      <c r="HY210" s="167" t="n">
        <f aca="false">HY211</f>
        <v>0</v>
      </c>
      <c r="HZ210" s="167" t="n">
        <f aca="false">HZ211</f>
        <v>0</v>
      </c>
      <c r="IA210" s="167" t="n">
        <f aca="false">IA211</f>
        <v>0</v>
      </c>
      <c r="IB210" s="167" t="n">
        <f aca="false">IB211</f>
        <v>0</v>
      </c>
    </row>
    <row r="211" s="66" customFormat="true" ht="161.25" hidden="false" customHeight="true" outlineLevel="0" collapsed="false">
      <c r="A211" s="159" t="s">
        <v>379</v>
      </c>
      <c r="B211" s="160" t="s">
        <v>380</v>
      </c>
      <c r="C211" s="166" t="n">
        <v>362650</v>
      </c>
      <c r="D211" s="167" t="n">
        <f aca="false">C211+E211</f>
        <v>355218</v>
      </c>
      <c r="E211" s="167" t="n">
        <v>-7432</v>
      </c>
      <c r="F211" s="167"/>
      <c r="G211" s="167"/>
      <c r="H211" s="167"/>
      <c r="I211" s="167"/>
      <c r="J211" s="168"/>
      <c r="K211" s="167"/>
      <c r="L211" s="167"/>
      <c r="M211" s="167"/>
      <c r="N211" s="167"/>
      <c r="O211" s="167"/>
      <c r="P211" s="167"/>
      <c r="Q211" s="167"/>
      <c r="R211" s="167"/>
      <c r="S211" s="167"/>
      <c r="T211" s="167"/>
      <c r="U211" s="169"/>
      <c r="V211" s="169"/>
      <c r="W211" s="169"/>
      <c r="X211" s="169"/>
      <c r="Y211" s="169"/>
      <c r="Z211" s="167"/>
      <c r="AA211" s="167"/>
      <c r="AB211" s="168"/>
      <c r="AC211" s="167"/>
      <c r="AD211" s="167"/>
      <c r="AE211" s="167"/>
      <c r="AF211" s="167"/>
      <c r="AG211" s="167"/>
      <c r="AH211" s="170"/>
      <c r="AI211" s="167"/>
      <c r="AJ211" s="167"/>
      <c r="AK211" s="167"/>
      <c r="AL211" s="167"/>
      <c r="AM211" s="167"/>
      <c r="AN211" s="167"/>
      <c r="AO211" s="167"/>
      <c r="AP211" s="167"/>
      <c r="AQ211" s="167"/>
      <c r="AR211" s="167"/>
      <c r="AS211" s="167"/>
      <c r="AT211" s="167"/>
      <c r="AU211" s="167"/>
      <c r="AV211" s="167"/>
      <c r="AW211" s="167"/>
      <c r="AX211" s="167"/>
      <c r="AY211" s="167"/>
      <c r="AZ211" s="167"/>
      <c r="BA211" s="167"/>
      <c r="BB211" s="167"/>
      <c r="BC211" s="167"/>
      <c r="BD211" s="167"/>
      <c r="BE211" s="167"/>
      <c r="BF211" s="167"/>
      <c r="BG211" s="167"/>
      <c r="BH211" s="167"/>
      <c r="BI211" s="167"/>
      <c r="BJ211" s="167"/>
      <c r="BK211" s="167"/>
      <c r="BL211" s="167"/>
      <c r="BM211" s="167"/>
      <c r="BN211" s="167"/>
      <c r="BO211" s="167"/>
      <c r="BP211" s="167"/>
      <c r="BQ211" s="167"/>
      <c r="BR211" s="167"/>
      <c r="BS211" s="167"/>
      <c r="BT211" s="167"/>
      <c r="BU211" s="167"/>
      <c r="BV211" s="167"/>
      <c r="BW211" s="167"/>
      <c r="BX211" s="167"/>
      <c r="BY211" s="167"/>
      <c r="BZ211" s="167"/>
      <c r="CA211" s="167"/>
      <c r="CB211" s="167"/>
      <c r="CC211" s="167"/>
      <c r="CD211" s="167"/>
      <c r="CE211" s="167"/>
      <c r="CF211" s="167"/>
      <c r="CG211" s="167"/>
      <c r="CH211" s="167"/>
      <c r="CI211" s="167"/>
      <c r="CJ211" s="167"/>
      <c r="CK211" s="167"/>
      <c r="CL211" s="167"/>
      <c r="CM211" s="167"/>
      <c r="CN211" s="167"/>
      <c r="CO211" s="167"/>
      <c r="CP211" s="167"/>
      <c r="CQ211" s="167"/>
      <c r="CR211" s="167"/>
      <c r="CS211" s="167"/>
      <c r="CT211" s="167"/>
      <c r="CU211" s="167"/>
      <c r="CV211" s="167"/>
      <c r="CW211" s="167"/>
      <c r="CX211" s="167"/>
      <c r="CY211" s="167"/>
      <c r="CZ211" s="167"/>
      <c r="DA211" s="167"/>
      <c r="DB211" s="167"/>
      <c r="DC211" s="167"/>
      <c r="DD211" s="167"/>
      <c r="DE211" s="167"/>
      <c r="DF211" s="167"/>
      <c r="DG211" s="167"/>
      <c r="DH211" s="167"/>
      <c r="DI211" s="167"/>
      <c r="DJ211" s="167"/>
      <c r="DK211" s="167"/>
      <c r="DL211" s="167"/>
      <c r="DM211" s="167"/>
      <c r="DN211" s="167"/>
      <c r="DO211" s="167"/>
      <c r="DP211" s="167"/>
      <c r="DQ211" s="167"/>
      <c r="DR211" s="167"/>
      <c r="DS211" s="167"/>
      <c r="DT211" s="167"/>
      <c r="DU211" s="167"/>
      <c r="DV211" s="167"/>
      <c r="DW211" s="167"/>
      <c r="DX211" s="167"/>
      <c r="DY211" s="167"/>
      <c r="DZ211" s="167"/>
      <c r="EA211" s="167"/>
      <c r="EB211" s="167"/>
      <c r="EC211" s="167"/>
      <c r="ED211" s="167"/>
      <c r="EE211" s="167"/>
      <c r="EF211" s="167"/>
      <c r="EG211" s="167"/>
      <c r="EH211" s="167"/>
      <c r="EI211" s="167"/>
      <c r="EJ211" s="167"/>
      <c r="EK211" s="167"/>
      <c r="EL211" s="167"/>
      <c r="EM211" s="167"/>
      <c r="EN211" s="167"/>
      <c r="EO211" s="167"/>
      <c r="EP211" s="167"/>
      <c r="EQ211" s="167"/>
      <c r="ER211" s="167"/>
      <c r="ES211" s="167"/>
      <c r="ET211" s="167"/>
      <c r="EU211" s="167"/>
      <c r="EV211" s="167"/>
      <c r="EW211" s="167"/>
      <c r="EX211" s="167"/>
      <c r="EY211" s="167"/>
      <c r="EZ211" s="167"/>
      <c r="FA211" s="167"/>
      <c r="FB211" s="167"/>
      <c r="FC211" s="167"/>
      <c r="FD211" s="167"/>
      <c r="FE211" s="167"/>
      <c r="FF211" s="167"/>
      <c r="FG211" s="167"/>
      <c r="FH211" s="167"/>
      <c r="FI211" s="167"/>
      <c r="FJ211" s="167"/>
      <c r="FK211" s="167"/>
      <c r="FL211" s="167"/>
      <c r="FM211" s="167"/>
      <c r="FN211" s="167"/>
      <c r="FO211" s="167"/>
      <c r="FP211" s="167"/>
      <c r="FQ211" s="167"/>
      <c r="FR211" s="167"/>
      <c r="FS211" s="167"/>
      <c r="FT211" s="167"/>
      <c r="FU211" s="167"/>
      <c r="FV211" s="167"/>
      <c r="FW211" s="167"/>
      <c r="FX211" s="167"/>
      <c r="FY211" s="167"/>
      <c r="FZ211" s="167"/>
      <c r="GA211" s="167"/>
      <c r="GB211" s="167"/>
      <c r="GC211" s="167"/>
      <c r="GD211" s="167"/>
      <c r="GE211" s="167"/>
      <c r="GF211" s="167"/>
      <c r="GG211" s="167"/>
      <c r="GH211" s="167"/>
      <c r="GI211" s="167"/>
      <c r="GJ211" s="167"/>
      <c r="GK211" s="167"/>
      <c r="GL211" s="167"/>
      <c r="GM211" s="167"/>
      <c r="GN211" s="167"/>
      <c r="GO211" s="167"/>
      <c r="GP211" s="167"/>
      <c r="GQ211" s="167"/>
      <c r="GR211" s="167"/>
      <c r="GS211" s="167"/>
      <c r="GT211" s="167"/>
      <c r="GU211" s="167"/>
      <c r="GV211" s="167"/>
      <c r="GW211" s="167"/>
      <c r="GX211" s="167"/>
      <c r="GY211" s="167"/>
      <c r="GZ211" s="167"/>
      <c r="HA211" s="167"/>
      <c r="HB211" s="167"/>
      <c r="HC211" s="167"/>
      <c r="HD211" s="167"/>
      <c r="HE211" s="167"/>
      <c r="HF211" s="167"/>
      <c r="HG211" s="167"/>
      <c r="HH211" s="167"/>
      <c r="HI211" s="167"/>
      <c r="HJ211" s="167"/>
      <c r="HK211" s="167"/>
      <c r="HL211" s="167"/>
      <c r="HM211" s="167"/>
      <c r="HN211" s="167"/>
      <c r="HO211" s="167"/>
      <c r="HP211" s="167"/>
      <c r="HQ211" s="167"/>
      <c r="HR211" s="167"/>
      <c r="HS211" s="167"/>
      <c r="HT211" s="167"/>
      <c r="HU211" s="167"/>
      <c r="HV211" s="167"/>
      <c r="HW211" s="167"/>
      <c r="HX211" s="167"/>
      <c r="HY211" s="167"/>
      <c r="HZ211" s="167"/>
      <c r="IA211" s="167"/>
      <c r="IB211" s="167"/>
    </row>
    <row r="212" s="66" customFormat="true" ht="37.5" hidden="true" customHeight="false" outlineLevel="0" collapsed="false">
      <c r="A212" s="159" t="s">
        <v>381</v>
      </c>
      <c r="B212" s="160" t="s">
        <v>363</v>
      </c>
      <c r="C212" s="166" t="n">
        <f aca="false">C213</f>
        <v>0</v>
      </c>
      <c r="D212" s="167"/>
      <c r="E212" s="167"/>
      <c r="F212" s="167" t="n">
        <f aca="false">F213</f>
        <v>0</v>
      </c>
      <c r="G212" s="167" t="n">
        <f aca="false">G213</f>
        <v>0</v>
      </c>
      <c r="H212" s="167" t="n">
        <f aca="false">H213</f>
        <v>0</v>
      </c>
      <c r="I212" s="167" t="n">
        <f aca="false">I213</f>
        <v>0</v>
      </c>
      <c r="J212" s="168" t="n">
        <f aca="false">J213</f>
        <v>0</v>
      </c>
      <c r="K212" s="167" t="n">
        <f aca="false">K213</f>
        <v>0</v>
      </c>
      <c r="L212" s="167" t="n">
        <f aca="false">L213</f>
        <v>0</v>
      </c>
      <c r="M212" s="167" t="n">
        <f aca="false">M213</f>
        <v>0</v>
      </c>
      <c r="N212" s="167" t="n">
        <f aca="false">N213</f>
        <v>0</v>
      </c>
      <c r="O212" s="167" t="n">
        <f aca="false">O213</f>
        <v>0</v>
      </c>
      <c r="P212" s="167" t="n">
        <f aca="false">P213</f>
        <v>0</v>
      </c>
      <c r="Q212" s="167" t="n">
        <f aca="false">Q213</f>
        <v>0</v>
      </c>
      <c r="R212" s="167" t="n">
        <f aca="false">R213</f>
        <v>0</v>
      </c>
      <c r="S212" s="167" t="n">
        <f aca="false">S213</f>
        <v>0</v>
      </c>
      <c r="T212" s="167" t="n">
        <f aca="false">T213</f>
        <v>0</v>
      </c>
      <c r="U212" s="169" t="n">
        <f aca="false">U213</f>
        <v>0</v>
      </c>
      <c r="V212" s="169" t="n">
        <f aca="false">V213</f>
        <v>0</v>
      </c>
      <c r="W212" s="169" t="n">
        <f aca="false">W213</f>
        <v>0</v>
      </c>
      <c r="X212" s="169" t="n">
        <f aca="false">X213</f>
        <v>0</v>
      </c>
      <c r="Y212" s="169" t="n">
        <f aca="false">Y213</f>
        <v>0</v>
      </c>
      <c r="Z212" s="167" t="n">
        <f aca="false">Z213</f>
        <v>0</v>
      </c>
      <c r="AA212" s="167" t="n">
        <f aca="false">AA213</f>
        <v>0</v>
      </c>
      <c r="AB212" s="168" t="n">
        <f aca="false">AB213</f>
        <v>0</v>
      </c>
      <c r="AC212" s="167" t="n">
        <f aca="false">AC213</f>
        <v>0</v>
      </c>
      <c r="AD212" s="167" t="n">
        <f aca="false">AD213</f>
        <v>0</v>
      </c>
      <c r="AE212" s="167" t="n">
        <f aca="false">AE213</f>
        <v>0</v>
      </c>
      <c r="AF212" s="167" t="n">
        <f aca="false">AF213</f>
        <v>0</v>
      </c>
      <c r="AG212" s="167" t="n">
        <f aca="false">AG213</f>
        <v>0</v>
      </c>
      <c r="AH212" s="170" t="n">
        <f aca="false">AH213</f>
        <v>0</v>
      </c>
      <c r="AI212" s="167" t="n">
        <f aca="false">AI213</f>
        <v>0</v>
      </c>
      <c r="AJ212" s="167" t="n">
        <f aca="false">AJ213</f>
        <v>0</v>
      </c>
      <c r="AK212" s="167" t="n">
        <f aca="false">AK213</f>
        <v>0</v>
      </c>
      <c r="AL212" s="167" t="n">
        <f aca="false">AL213</f>
        <v>0</v>
      </c>
      <c r="AM212" s="167" t="n">
        <f aca="false">AM213</f>
        <v>0</v>
      </c>
      <c r="AN212" s="167" t="n">
        <f aca="false">AN213</f>
        <v>0</v>
      </c>
      <c r="AO212" s="167" t="n">
        <f aca="false">AO213</f>
        <v>0</v>
      </c>
      <c r="AP212" s="167" t="n">
        <f aca="false">AP213</f>
        <v>0</v>
      </c>
      <c r="AQ212" s="167" t="n">
        <f aca="false">AQ213</f>
        <v>0</v>
      </c>
      <c r="AR212" s="167" t="n">
        <f aca="false">AR213</f>
        <v>0</v>
      </c>
      <c r="AS212" s="167" t="n">
        <f aca="false">AS213</f>
        <v>0</v>
      </c>
      <c r="AT212" s="167" t="n">
        <f aca="false">AT213</f>
        <v>0</v>
      </c>
      <c r="AU212" s="167" t="n">
        <f aca="false">AU213</f>
        <v>0</v>
      </c>
      <c r="AV212" s="167" t="n">
        <f aca="false">AV213</f>
        <v>0</v>
      </c>
      <c r="AW212" s="167" t="n">
        <f aca="false">AW213</f>
        <v>0</v>
      </c>
      <c r="AX212" s="167" t="n">
        <f aca="false">AX213</f>
        <v>0</v>
      </c>
      <c r="AY212" s="167" t="n">
        <f aca="false">AY213</f>
        <v>0</v>
      </c>
      <c r="AZ212" s="167" t="n">
        <f aca="false">AZ213</f>
        <v>0</v>
      </c>
      <c r="BA212" s="167" t="n">
        <f aca="false">BA213</f>
        <v>0</v>
      </c>
      <c r="BB212" s="167" t="n">
        <f aca="false">BB213</f>
        <v>0</v>
      </c>
      <c r="BC212" s="167" t="n">
        <f aca="false">BC213</f>
        <v>0</v>
      </c>
      <c r="BD212" s="167" t="n">
        <f aca="false">BD213</f>
        <v>0</v>
      </c>
      <c r="BE212" s="167" t="n">
        <f aca="false">BE213</f>
        <v>0</v>
      </c>
      <c r="BF212" s="167" t="n">
        <f aca="false">BF213</f>
        <v>0</v>
      </c>
      <c r="BG212" s="167" t="n">
        <f aca="false">BG213</f>
        <v>0</v>
      </c>
      <c r="BH212" s="167" t="n">
        <f aca="false">BH213</f>
        <v>0</v>
      </c>
      <c r="BI212" s="167" t="n">
        <f aca="false">BI213</f>
        <v>0</v>
      </c>
      <c r="BJ212" s="167" t="n">
        <f aca="false">BJ213</f>
        <v>0</v>
      </c>
      <c r="BK212" s="167" t="n">
        <f aca="false">BK213</f>
        <v>0</v>
      </c>
      <c r="BL212" s="167" t="n">
        <f aca="false">BL213</f>
        <v>0</v>
      </c>
      <c r="BM212" s="167" t="n">
        <f aca="false">BM213</f>
        <v>0</v>
      </c>
      <c r="BN212" s="167" t="n">
        <f aca="false">BN213</f>
        <v>0</v>
      </c>
      <c r="BO212" s="167" t="n">
        <f aca="false">BO213</f>
        <v>0</v>
      </c>
      <c r="BP212" s="167" t="n">
        <f aca="false">BP213</f>
        <v>0</v>
      </c>
      <c r="BQ212" s="167" t="n">
        <f aca="false">BQ213</f>
        <v>0</v>
      </c>
      <c r="BR212" s="167" t="n">
        <f aca="false">BR213</f>
        <v>0</v>
      </c>
      <c r="BS212" s="167" t="n">
        <f aca="false">BS213</f>
        <v>0</v>
      </c>
      <c r="BT212" s="167" t="n">
        <f aca="false">BT213</f>
        <v>0</v>
      </c>
      <c r="BU212" s="167" t="n">
        <f aca="false">BU213</f>
        <v>0</v>
      </c>
      <c r="BV212" s="167" t="n">
        <f aca="false">BV213</f>
        <v>0</v>
      </c>
      <c r="BW212" s="167" t="n">
        <f aca="false">BW213</f>
        <v>0</v>
      </c>
      <c r="BX212" s="167" t="n">
        <f aca="false">BX213</f>
        <v>0</v>
      </c>
      <c r="BY212" s="167" t="n">
        <f aca="false">BY213</f>
        <v>0</v>
      </c>
      <c r="BZ212" s="167" t="n">
        <f aca="false">BZ213</f>
        <v>0</v>
      </c>
      <c r="CA212" s="167" t="n">
        <f aca="false">CA213</f>
        <v>0</v>
      </c>
      <c r="CB212" s="167" t="n">
        <f aca="false">CB213</f>
        <v>0</v>
      </c>
      <c r="CC212" s="167" t="n">
        <f aca="false">CC213</f>
        <v>0</v>
      </c>
      <c r="CD212" s="167" t="n">
        <f aca="false">CD213</f>
        <v>0</v>
      </c>
      <c r="CE212" s="167" t="n">
        <f aca="false">CE213</f>
        <v>0</v>
      </c>
      <c r="CF212" s="167" t="n">
        <f aca="false">CF213</f>
        <v>0</v>
      </c>
      <c r="CG212" s="167" t="n">
        <f aca="false">CG213</f>
        <v>0</v>
      </c>
      <c r="CH212" s="167" t="n">
        <f aca="false">CH213</f>
        <v>0</v>
      </c>
      <c r="CI212" s="167" t="n">
        <f aca="false">CI213</f>
        <v>0</v>
      </c>
      <c r="CJ212" s="167" t="n">
        <f aca="false">CJ213</f>
        <v>0</v>
      </c>
      <c r="CK212" s="167" t="n">
        <f aca="false">CK213</f>
        <v>0</v>
      </c>
      <c r="CL212" s="167" t="n">
        <f aca="false">CL213</f>
        <v>0</v>
      </c>
      <c r="CM212" s="167" t="n">
        <f aca="false">CM213</f>
        <v>0</v>
      </c>
      <c r="CN212" s="167" t="n">
        <f aca="false">CN213</f>
        <v>0</v>
      </c>
      <c r="CO212" s="167" t="n">
        <f aca="false">CO213</f>
        <v>0</v>
      </c>
      <c r="CP212" s="167" t="n">
        <f aca="false">CP213</f>
        <v>0</v>
      </c>
      <c r="CQ212" s="167" t="n">
        <f aca="false">CQ213</f>
        <v>0</v>
      </c>
      <c r="CR212" s="167" t="n">
        <f aca="false">CR213</f>
        <v>0</v>
      </c>
      <c r="CS212" s="167" t="n">
        <f aca="false">CS213</f>
        <v>0</v>
      </c>
      <c r="CT212" s="167" t="n">
        <f aca="false">CT213</f>
        <v>0</v>
      </c>
      <c r="CU212" s="167" t="n">
        <f aca="false">CU213</f>
        <v>0</v>
      </c>
      <c r="CV212" s="167" t="n">
        <f aca="false">CV213</f>
        <v>0</v>
      </c>
      <c r="CW212" s="167" t="n">
        <f aca="false">CW213</f>
        <v>0</v>
      </c>
      <c r="CX212" s="167" t="n">
        <f aca="false">CX213</f>
        <v>0</v>
      </c>
      <c r="CY212" s="167" t="n">
        <f aca="false">CY213</f>
        <v>0</v>
      </c>
      <c r="CZ212" s="167" t="n">
        <f aca="false">CZ213</f>
        <v>0</v>
      </c>
      <c r="DA212" s="167" t="n">
        <f aca="false">DA213</f>
        <v>0</v>
      </c>
      <c r="DB212" s="167" t="n">
        <f aca="false">DB213</f>
        <v>0</v>
      </c>
      <c r="DC212" s="167" t="n">
        <f aca="false">DC213</f>
        <v>0</v>
      </c>
      <c r="DD212" s="167" t="n">
        <f aca="false">DD213</f>
        <v>0</v>
      </c>
      <c r="DE212" s="167" t="n">
        <f aca="false">DE213</f>
        <v>0</v>
      </c>
      <c r="DF212" s="167" t="n">
        <f aca="false">DF213</f>
        <v>0</v>
      </c>
      <c r="DG212" s="167" t="n">
        <f aca="false">DG213</f>
        <v>0</v>
      </c>
      <c r="DH212" s="167" t="n">
        <f aca="false">DH213</f>
        <v>0</v>
      </c>
      <c r="DI212" s="167" t="n">
        <f aca="false">DI213</f>
        <v>0</v>
      </c>
      <c r="DJ212" s="167" t="n">
        <f aca="false">DJ213</f>
        <v>0</v>
      </c>
      <c r="DK212" s="167" t="n">
        <f aca="false">DK213</f>
        <v>0</v>
      </c>
      <c r="DL212" s="167" t="n">
        <f aca="false">DL213</f>
        <v>0</v>
      </c>
      <c r="DM212" s="167" t="n">
        <f aca="false">DM213</f>
        <v>0</v>
      </c>
      <c r="DN212" s="167" t="n">
        <f aca="false">DN213</f>
        <v>0</v>
      </c>
      <c r="DO212" s="167" t="n">
        <f aca="false">DO213</f>
        <v>0</v>
      </c>
      <c r="DP212" s="167" t="n">
        <f aca="false">DP213</f>
        <v>0</v>
      </c>
      <c r="DQ212" s="167" t="n">
        <f aca="false">DQ213</f>
        <v>0</v>
      </c>
      <c r="DR212" s="167" t="n">
        <f aca="false">DR213</f>
        <v>0</v>
      </c>
      <c r="DS212" s="167" t="n">
        <f aca="false">DS213</f>
        <v>0</v>
      </c>
      <c r="DT212" s="167" t="n">
        <f aca="false">DT213</f>
        <v>0</v>
      </c>
      <c r="DU212" s="167" t="n">
        <f aca="false">DU213</f>
        <v>0</v>
      </c>
      <c r="DV212" s="167" t="n">
        <f aca="false">DV213</f>
        <v>0</v>
      </c>
      <c r="DW212" s="167" t="n">
        <f aca="false">DW213</f>
        <v>0</v>
      </c>
      <c r="DX212" s="167" t="n">
        <f aca="false">DX213</f>
        <v>0</v>
      </c>
      <c r="DY212" s="167" t="n">
        <f aca="false">DY213</f>
        <v>0</v>
      </c>
      <c r="DZ212" s="167" t="n">
        <f aca="false">DZ213</f>
        <v>0</v>
      </c>
      <c r="EA212" s="167" t="n">
        <f aca="false">EA213</f>
        <v>0</v>
      </c>
      <c r="EB212" s="167" t="n">
        <f aca="false">EB213</f>
        <v>0</v>
      </c>
      <c r="EC212" s="167" t="n">
        <f aca="false">EC213</f>
        <v>0</v>
      </c>
      <c r="ED212" s="167" t="n">
        <f aca="false">ED213</f>
        <v>0</v>
      </c>
      <c r="EE212" s="167" t="n">
        <f aca="false">EE213</f>
        <v>0</v>
      </c>
      <c r="EF212" s="167" t="n">
        <f aca="false">EF213</f>
        <v>0</v>
      </c>
      <c r="EG212" s="167" t="n">
        <f aca="false">EG213</f>
        <v>0</v>
      </c>
      <c r="EH212" s="167" t="n">
        <f aca="false">EH213</f>
        <v>0</v>
      </c>
      <c r="EI212" s="167" t="n">
        <f aca="false">EI213</f>
        <v>0</v>
      </c>
      <c r="EJ212" s="167" t="n">
        <f aca="false">EJ213</f>
        <v>0</v>
      </c>
      <c r="EK212" s="167" t="n">
        <f aca="false">EK213</f>
        <v>0</v>
      </c>
      <c r="EL212" s="167" t="n">
        <f aca="false">EL213</f>
        <v>0</v>
      </c>
      <c r="EM212" s="167" t="n">
        <f aca="false">EM213</f>
        <v>0</v>
      </c>
      <c r="EN212" s="167" t="n">
        <f aca="false">EN213</f>
        <v>0</v>
      </c>
      <c r="EO212" s="167" t="n">
        <f aca="false">EO213</f>
        <v>0</v>
      </c>
      <c r="EP212" s="167" t="n">
        <f aca="false">EP213</f>
        <v>0</v>
      </c>
      <c r="EQ212" s="167" t="n">
        <f aca="false">EQ213</f>
        <v>0</v>
      </c>
      <c r="ER212" s="167" t="n">
        <f aca="false">ER213</f>
        <v>0</v>
      </c>
      <c r="ES212" s="167" t="n">
        <f aca="false">ES213</f>
        <v>0</v>
      </c>
      <c r="ET212" s="167" t="n">
        <f aca="false">ET213</f>
        <v>0</v>
      </c>
      <c r="EU212" s="167" t="n">
        <f aca="false">EU213</f>
        <v>0</v>
      </c>
      <c r="EV212" s="167" t="n">
        <f aca="false">EV213</f>
        <v>0</v>
      </c>
      <c r="EW212" s="167" t="n">
        <f aca="false">EW213</f>
        <v>0</v>
      </c>
      <c r="EX212" s="167" t="n">
        <f aca="false">EX213</f>
        <v>0</v>
      </c>
      <c r="EY212" s="167" t="n">
        <f aca="false">EY213</f>
        <v>0</v>
      </c>
      <c r="EZ212" s="167" t="n">
        <f aca="false">EZ213</f>
        <v>0</v>
      </c>
      <c r="FA212" s="167" t="n">
        <f aca="false">FA213</f>
        <v>0</v>
      </c>
      <c r="FB212" s="167" t="n">
        <f aca="false">FB213</f>
        <v>0</v>
      </c>
      <c r="FC212" s="167" t="n">
        <f aca="false">FC213</f>
        <v>0</v>
      </c>
      <c r="FD212" s="167" t="n">
        <f aca="false">FD213</f>
        <v>0</v>
      </c>
      <c r="FE212" s="167" t="n">
        <f aca="false">FE213</f>
        <v>0</v>
      </c>
      <c r="FF212" s="167" t="n">
        <f aca="false">FF213</f>
        <v>0</v>
      </c>
      <c r="FG212" s="167" t="n">
        <f aca="false">FG213</f>
        <v>0</v>
      </c>
      <c r="FH212" s="167" t="n">
        <f aca="false">FH213</f>
        <v>0</v>
      </c>
      <c r="FI212" s="167" t="n">
        <f aca="false">FI213</f>
        <v>0</v>
      </c>
      <c r="FJ212" s="167" t="n">
        <f aca="false">FJ213</f>
        <v>0</v>
      </c>
      <c r="FK212" s="167" t="n">
        <f aca="false">FK213</f>
        <v>0</v>
      </c>
      <c r="FL212" s="167" t="n">
        <f aca="false">FL213</f>
        <v>0</v>
      </c>
      <c r="FM212" s="167" t="n">
        <f aca="false">FM213</f>
        <v>0</v>
      </c>
      <c r="FN212" s="167" t="n">
        <f aca="false">FN213</f>
        <v>0</v>
      </c>
      <c r="FO212" s="167" t="n">
        <f aca="false">FO213</f>
        <v>0</v>
      </c>
      <c r="FP212" s="167" t="n">
        <f aca="false">FP213</f>
        <v>0</v>
      </c>
      <c r="FQ212" s="167" t="n">
        <f aca="false">FQ213</f>
        <v>0</v>
      </c>
      <c r="FR212" s="167" t="n">
        <f aca="false">FR213</f>
        <v>0</v>
      </c>
      <c r="FS212" s="167" t="n">
        <f aca="false">FS213</f>
        <v>0</v>
      </c>
      <c r="FT212" s="167" t="n">
        <f aca="false">FT213</f>
        <v>0</v>
      </c>
      <c r="FU212" s="167" t="n">
        <f aca="false">FU213</f>
        <v>0</v>
      </c>
      <c r="FV212" s="167" t="n">
        <f aca="false">FV213</f>
        <v>0</v>
      </c>
      <c r="FW212" s="167" t="n">
        <f aca="false">FW213</f>
        <v>0</v>
      </c>
      <c r="FX212" s="167" t="n">
        <f aca="false">FX213</f>
        <v>0</v>
      </c>
      <c r="FY212" s="167" t="n">
        <f aca="false">FY213</f>
        <v>0</v>
      </c>
      <c r="FZ212" s="167" t="n">
        <f aca="false">FZ213</f>
        <v>0</v>
      </c>
      <c r="GA212" s="167" t="n">
        <f aca="false">GA213</f>
        <v>0</v>
      </c>
      <c r="GB212" s="167" t="n">
        <f aca="false">GB213</f>
        <v>0</v>
      </c>
      <c r="GC212" s="167" t="n">
        <f aca="false">GC213</f>
        <v>0</v>
      </c>
      <c r="GD212" s="167" t="n">
        <f aca="false">GD213</f>
        <v>0</v>
      </c>
      <c r="GE212" s="167" t="n">
        <f aca="false">GE213</f>
        <v>0</v>
      </c>
      <c r="GF212" s="167" t="n">
        <f aca="false">GF213</f>
        <v>0</v>
      </c>
      <c r="GG212" s="167" t="n">
        <f aca="false">GG213</f>
        <v>0</v>
      </c>
      <c r="GH212" s="167" t="n">
        <f aca="false">GH213</f>
        <v>0</v>
      </c>
      <c r="GI212" s="167" t="n">
        <f aca="false">GI213</f>
        <v>0</v>
      </c>
      <c r="GJ212" s="167" t="n">
        <f aca="false">GJ213</f>
        <v>0</v>
      </c>
      <c r="GK212" s="167" t="n">
        <f aca="false">GK213</f>
        <v>0</v>
      </c>
      <c r="GL212" s="167" t="n">
        <f aca="false">GL213</f>
        <v>0</v>
      </c>
      <c r="GM212" s="167" t="n">
        <f aca="false">GM213</f>
        <v>0</v>
      </c>
      <c r="GN212" s="167" t="n">
        <f aca="false">GN213</f>
        <v>0</v>
      </c>
      <c r="GO212" s="167" t="n">
        <f aca="false">GO213</f>
        <v>0</v>
      </c>
      <c r="GP212" s="167" t="n">
        <f aca="false">GP213</f>
        <v>0</v>
      </c>
      <c r="GQ212" s="167" t="n">
        <f aca="false">GQ213</f>
        <v>0</v>
      </c>
      <c r="GR212" s="167" t="n">
        <f aca="false">GR213</f>
        <v>0</v>
      </c>
      <c r="GS212" s="167" t="n">
        <f aca="false">GS213</f>
        <v>0</v>
      </c>
      <c r="GT212" s="167" t="n">
        <f aca="false">GT213</f>
        <v>0</v>
      </c>
      <c r="GU212" s="167" t="n">
        <f aca="false">GU213</f>
        <v>0</v>
      </c>
      <c r="GV212" s="167" t="n">
        <f aca="false">GV213</f>
        <v>0</v>
      </c>
      <c r="GW212" s="167" t="n">
        <f aca="false">GW213</f>
        <v>0</v>
      </c>
      <c r="GX212" s="167" t="n">
        <f aca="false">GX213</f>
        <v>0</v>
      </c>
      <c r="GY212" s="167" t="n">
        <f aca="false">GY213</f>
        <v>0</v>
      </c>
      <c r="GZ212" s="167" t="n">
        <f aca="false">GZ213</f>
        <v>0</v>
      </c>
      <c r="HA212" s="167" t="n">
        <f aca="false">HA213</f>
        <v>0</v>
      </c>
      <c r="HB212" s="167" t="n">
        <f aca="false">HB213</f>
        <v>0</v>
      </c>
      <c r="HC212" s="167" t="n">
        <f aca="false">HC213</f>
        <v>0</v>
      </c>
      <c r="HD212" s="167" t="n">
        <f aca="false">HD213</f>
        <v>0</v>
      </c>
      <c r="HE212" s="167" t="n">
        <f aca="false">HE213</f>
        <v>0</v>
      </c>
      <c r="HF212" s="167" t="n">
        <f aca="false">HF213</f>
        <v>0</v>
      </c>
      <c r="HG212" s="167" t="n">
        <f aca="false">HG213</f>
        <v>0</v>
      </c>
      <c r="HH212" s="167" t="n">
        <f aca="false">HH213</f>
        <v>0</v>
      </c>
      <c r="HI212" s="167" t="n">
        <f aca="false">HI213</f>
        <v>0</v>
      </c>
      <c r="HJ212" s="167" t="n">
        <f aca="false">HJ213</f>
        <v>0</v>
      </c>
      <c r="HK212" s="167" t="n">
        <f aca="false">HK213</f>
        <v>0</v>
      </c>
      <c r="HL212" s="167" t="n">
        <f aca="false">HL213</f>
        <v>0</v>
      </c>
      <c r="HM212" s="167" t="n">
        <f aca="false">HM213</f>
        <v>0</v>
      </c>
      <c r="HN212" s="167" t="n">
        <f aca="false">HN213</f>
        <v>0</v>
      </c>
      <c r="HO212" s="167" t="n">
        <f aca="false">HO213</f>
        <v>0</v>
      </c>
      <c r="HP212" s="167" t="n">
        <f aca="false">HP213</f>
        <v>0</v>
      </c>
      <c r="HQ212" s="167" t="n">
        <f aca="false">HQ213</f>
        <v>0</v>
      </c>
      <c r="HR212" s="167" t="n">
        <f aca="false">HR213</f>
        <v>0</v>
      </c>
      <c r="HS212" s="167" t="n">
        <f aca="false">HS213</f>
        <v>0</v>
      </c>
      <c r="HT212" s="167" t="n">
        <f aca="false">HT213</f>
        <v>0</v>
      </c>
      <c r="HU212" s="167" t="n">
        <f aca="false">HU213</f>
        <v>0</v>
      </c>
      <c r="HV212" s="167" t="n">
        <f aca="false">HV213</f>
        <v>0</v>
      </c>
      <c r="HW212" s="167" t="n">
        <f aca="false">HW213</f>
        <v>0</v>
      </c>
      <c r="HX212" s="167" t="n">
        <f aca="false">HX213</f>
        <v>0</v>
      </c>
      <c r="HY212" s="167" t="n">
        <f aca="false">HY213</f>
        <v>0</v>
      </c>
      <c r="HZ212" s="167" t="n">
        <f aca="false">HZ213</f>
        <v>0</v>
      </c>
      <c r="IA212" s="167" t="n">
        <f aca="false">IA213</f>
        <v>0</v>
      </c>
      <c r="IB212" s="167" t="n">
        <f aca="false">IB213</f>
        <v>0</v>
      </c>
    </row>
    <row r="213" s="66" customFormat="true" ht="56.25" hidden="true" customHeight="false" outlineLevel="0" collapsed="false">
      <c r="A213" s="159" t="s">
        <v>382</v>
      </c>
      <c r="B213" s="160" t="s">
        <v>383</v>
      </c>
      <c r="C213" s="166"/>
      <c r="D213" s="167"/>
      <c r="E213" s="167"/>
      <c r="F213" s="167"/>
      <c r="G213" s="167"/>
      <c r="H213" s="167"/>
      <c r="I213" s="167"/>
      <c r="J213" s="168"/>
      <c r="K213" s="167"/>
      <c r="L213" s="167"/>
      <c r="M213" s="167"/>
      <c r="N213" s="167"/>
      <c r="O213" s="167"/>
      <c r="P213" s="167"/>
      <c r="Q213" s="167"/>
      <c r="R213" s="167"/>
      <c r="S213" s="167"/>
      <c r="T213" s="167"/>
      <c r="U213" s="169"/>
      <c r="V213" s="169"/>
      <c r="W213" s="169"/>
      <c r="X213" s="169"/>
      <c r="Y213" s="169"/>
      <c r="Z213" s="167"/>
      <c r="AA213" s="167"/>
      <c r="AB213" s="168"/>
      <c r="AC213" s="167"/>
      <c r="AD213" s="167"/>
      <c r="AE213" s="167"/>
      <c r="AF213" s="167"/>
      <c r="AG213" s="167"/>
      <c r="AH213" s="170"/>
      <c r="AI213" s="167"/>
      <c r="AJ213" s="167"/>
      <c r="AK213" s="167"/>
      <c r="AL213" s="167"/>
      <c r="AM213" s="167"/>
      <c r="AN213" s="167"/>
      <c r="AO213" s="167"/>
      <c r="AP213" s="167"/>
      <c r="AQ213" s="167"/>
      <c r="AR213" s="167"/>
      <c r="AS213" s="167"/>
      <c r="AT213" s="167"/>
      <c r="AU213" s="167"/>
      <c r="AV213" s="167"/>
      <c r="AW213" s="167"/>
      <c r="AX213" s="167"/>
      <c r="AY213" s="167"/>
      <c r="AZ213" s="167"/>
      <c r="BA213" s="167"/>
      <c r="BB213" s="167"/>
      <c r="BC213" s="167"/>
      <c r="BD213" s="167"/>
      <c r="BE213" s="167"/>
      <c r="BF213" s="167"/>
      <c r="BG213" s="167"/>
      <c r="BH213" s="167"/>
      <c r="BI213" s="167"/>
      <c r="BJ213" s="167"/>
      <c r="BK213" s="167"/>
      <c r="BL213" s="167"/>
      <c r="BM213" s="167"/>
      <c r="BN213" s="167"/>
      <c r="BO213" s="167"/>
      <c r="BP213" s="167"/>
      <c r="BQ213" s="167"/>
      <c r="BR213" s="167"/>
      <c r="BS213" s="167"/>
      <c r="BT213" s="167"/>
      <c r="BU213" s="167"/>
      <c r="BV213" s="167"/>
      <c r="BW213" s="167"/>
      <c r="BX213" s="167"/>
      <c r="BY213" s="167"/>
      <c r="BZ213" s="167"/>
      <c r="CA213" s="167"/>
      <c r="CB213" s="167"/>
      <c r="CC213" s="167"/>
      <c r="CD213" s="167"/>
      <c r="CE213" s="167"/>
      <c r="CF213" s="167"/>
      <c r="CG213" s="167"/>
      <c r="CH213" s="167"/>
      <c r="CI213" s="167"/>
      <c r="CJ213" s="167"/>
      <c r="CK213" s="167"/>
      <c r="CL213" s="167"/>
      <c r="CM213" s="167"/>
      <c r="CN213" s="167"/>
      <c r="CO213" s="167"/>
      <c r="CP213" s="167"/>
      <c r="CQ213" s="167"/>
      <c r="CR213" s="167"/>
      <c r="CS213" s="167"/>
      <c r="CT213" s="167"/>
      <c r="CU213" s="167"/>
      <c r="CV213" s="167"/>
      <c r="CW213" s="167"/>
      <c r="CX213" s="167"/>
      <c r="CY213" s="167"/>
      <c r="CZ213" s="167"/>
      <c r="DA213" s="167"/>
      <c r="DB213" s="167"/>
      <c r="DC213" s="167"/>
      <c r="DD213" s="167"/>
      <c r="DE213" s="167"/>
      <c r="DF213" s="167"/>
      <c r="DG213" s="167"/>
      <c r="DH213" s="167"/>
      <c r="DI213" s="167"/>
      <c r="DJ213" s="167"/>
      <c r="DK213" s="167"/>
      <c r="DL213" s="167"/>
      <c r="DM213" s="167"/>
      <c r="DN213" s="167"/>
      <c r="DO213" s="167"/>
      <c r="DP213" s="167"/>
      <c r="DQ213" s="167"/>
      <c r="DR213" s="167"/>
      <c r="DS213" s="167"/>
      <c r="DT213" s="167"/>
      <c r="DU213" s="167"/>
      <c r="DV213" s="167"/>
      <c r="DW213" s="167"/>
      <c r="DX213" s="167"/>
      <c r="DY213" s="167"/>
      <c r="DZ213" s="167"/>
      <c r="EA213" s="167"/>
      <c r="EB213" s="167"/>
      <c r="EC213" s="167"/>
      <c r="ED213" s="167"/>
      <c r="EE213" s="167"/>
      <c r="EF213" s="167"/>
      <c r="EG213" s="167"/>
      <c r="EH213" s="167"/>
      <c r="EI213" s="167"/>
      <c r="EJ213" s="167"/>
      <c r="EK213" s="167"/>
      <c r="EL213" s="167"/>
      <c r="EM213" s="167"/>
      <c r="EN213" s="167"/>
      <c r="EO213" s="167"/>
      <c r="EP213" s="167"/>
      <c r="EQ213" s="167"/>
      <c r="ER213" s="167"/>
      <c r="ES213" s="167"/>
      <c r="ET213" s="167"/>
      <c r="EU213" s="167"/>
      <c r="EV213" s="167"/>
      <c r="EW213" s="167"/>
      <c r="EX213" s="167"/>
      <c r="EY213" s="167"/>
      <c r="EZ213" s="167"/>
      <c r="FA213" s="167"/>
      <c r="FB213" s="167"/>
      <c r="FC213" s="167"/>
      <c r="FD213" s="167"/>
      <c r="FE213" s="167"/>
      <c r="FF213" s="167"/>
      <c r="FG213" s="167"/>
      <c r="FH213" s="167"/>
      <c r="FI213" s="167"/>
      <c r="FJ213" s="167"/>
      <c r="FK213" s="167"/>
      <c r="FL213" s="167"/>
      <c r="FM213" s="167"/>
      <c r="FN213" s="167"/>
      <c r="FO213" s="167"/>
      <c r="FP213" s="167"/>
      <c r="FQ213" s="167"/>
      <c r="FR213" s="167"/>
      <c r="FS213" s="167"/>
      <c r="FT213" s="167"/>
      <c r="FU213" s="167"/>
      <c r="FV213" s="167"/>
      <c r="FW213" s="167"/>
      <c r="FX213" s="167"/>
      <c r="FY213" s="167"/>
      <c r="FZ213" s="167"/>
      <c r="GA213" s="167"/>
      <c r="GB213" s="167"/>
      <c r="GC213" s="167"/>
      <c r="GD213" s="167"/>
      <c r="GE213" s="167"/>
      <c r="GF213" s="167"/>
      <c r="GG213" s="167"/>
      <c r="GH213" s="167"/>
      <c r="GI213" s="167"/>
      <c r="GJ213" s="167"/>
      <c r="GK213" s="167"/>
      <c r="GL213" s="167"/>
      <c r="GM213" s="167"/>
      <c r="GN213" s="167"/>
      <c r="GO213" s="167"/>
      <c r="GP213" s="167"/>
      <c r="GQ213" s="167"/>
      <c r="GR213" s="167"/>
      <c r="GS213" s="167"/>
      <c r="GT213" s="167"/>
      <c r="GU213" s="167"/>
      <c r="GV213" s="167"/>
      <c r="GW213" s="167"/>
      <c r="GX213" s="167"/>
      <c r="GY213" s="167"/>
      <c r="GZ213" s="167"/>
      <c r="HA213" s="167"/>
      <c r="HB213" s="167"/>
      <c r="HC213" s="167"/>
      <c r="HD213" s="167"/>
      <c r="HE213" s="167"/>
      <c r="HF213" s="167"/>
      <c r="HG213" s="167"/>
      <c r="HH213" s="167"/>
      <c r="HI213" s="167"/>
      <c r="HJ213" s="167"/>
      <c r="HK213" s="167"/>
      <c r="HL213" s="167"/>
      <c r="HM213" s="167"/>
      <c r="HN213" s="167"/>
      <c r="HO213" s="167"/>
      <c r="HP213" s="167"/>
      <c r="HQ213" s="167"/>
      <c r="HR213" s="167"/>
      <c r="HS213" s="167"/>
      <c r="HT213" s="167"/>
      <c r="HU213" s="167"/>
      <c r="HV213" s="167"/>
      <c r="HW213" s="167"/>
      <c r="HX213" s="167"/>
      <c r="HY213" s="167"/>
      <c r="HZ213" s="167"/>
      <c r="IA213" s="167"/>
      <c r="IB213" s="167"/>
    </row>
    <row r="214" s="66" customFormat="true" ht="56.25" hidden="true" customHeight="false" outlineLevel="0" collapsed="false">
      <c r="A214" s="159" t="s">
        <v>384</v>
      </c>
      <c r="B214" s="160" t="s">
        <v>385</v>
      </c>
      <c r="C214" s="166" t="n">
        <f aca="false">C215</f>
        <v>0</v>
      </c>
      <c r="D214" s="167"/>
      <c r="E214" s="167"/>
      <c r="F214" s="167" t="n">
        <f aca="false">F215</f>
        <v>0</v>
      </c>
      <c r="G214" s="167" t="n">
        <f aca="false">G215</f>
        <v>0</v>
      </c>
      <c r="H214" s="167" t="n">
        <f aca="false">H215</f>
        <v>0</v>
      </c>
      <c r="I214" s="167" t="n">
        <f aca="false">I215</f>
        <v>0</v>
      </c>
      <c r="J214" s="168" t="n">
        <f aca="false">J215</f>
        <v>0</v>
      </c>
      <c r="K214" s="167" t="n">
        <f aca="false">K215</f>
        <v>0</v>
      </c>
      <c r="L214" s="167" t="n">
        <f aca="false">L215</f>
        <v>0</v>
      </c>
      <c r="M214" s="167" t="n">
        <f aca="false">M215</f>
        <v>0</v>
      </c>
      <c r="N214" s="167" t="n">
        <f aca="false">N215</f>
        <v>0</v>
      </c>
      <c r="O214" s="167" t="n">
        <f aca="false">O215</f>
        <v>0</v>
      </c>
      <c r="P214" s="167"/>
      <c r="Q214" s="167" t="n">
        <f aca="false">Q215</f>
        <v>0</v>
      </c>
      <c r="R214" s="167" t="n">
        <f aca="false">R215</f>
        <v>0</v>
      </c>
      <c r="S214" s="167" t="n">
        <f aca="false">S215</f>
        <v>0</v>
      </c>
      <c r="T214" s="167" t="n">
        <f aca="false">T215</f>
        <v>0</v>
      </c>
      <c r="U214" s="169" t="n">
        <f aca="false">U215</f>
        <v>0</v>
      </c>
      <c r="V214" s="169" t="n">
        <f aca="false">V215</f>
        <v>0</v>
      </c>
      <c r="W214" s="169" t="n">
        <f aca="false">W215</f>
        <v>0</v>
      </c>
      <c r="X214" s="169" t="n">
        <f aca="false">X215</f>
        <v>0</v>
      </c>
      <c r="Y214" s="169" t="n">
        <f aca="false">Y215</f>
        <v>0</v>
      </c>
      <c r="Z214" s="167" t="n">
        <f aca="false">Z215</f>
        <v>0</v>
      </c>
      <c r="AA214" s="167" t="n">
        <f aca="false">AA215</f>
        <v>0</v>
      </c>
      <c r="AB214" s="168" t="n">
        <f aca="false">AB215</f>
        <v>0</v>
      </c>
      <c r="AC214" s="167" t="n">
        <f aca="false">AC215</f>
        <v>0</v>
      </c>
      <c r="AD214" s="167" t="n">
        <f aca="false">AD215</f>
        <v>0</v>
      </c>
      <c r="AE214" s="167" t="n">
        <f aca="false">AE215</f>
        <v>0</v>
      </c>
      <c r="AF214" s="167" t="n">
        <f aca="false">AF215</f>
        <v>0</v>
      </c>
      <c r="AG214" s="167" t="n">
        <f aca="false">AG215</f>
        <v>0</v>
      </c>
      <c r="AH214" s="170" t="n">
        <f aca="false">AH215</f>
        <v>0</v>
      </c>
      <c r="AI214" s="167" t="n">
        <f aca="false">AI215</f>
        <v>0</v>
      </c>
      <c r="AJ214" s="167" t="n">
        <f aca="false">AJ215</f>
        <v>0</v>
      </c>
      <c r="AK214" s="167" t="n">
        <f aca="false">AK215</f>
        <v>0</v>
      </c>
      <c r="AL214" s="167" t="n">
        <f aca="false">AL215</f>
        <v>0</v>
      </c>
      <c r="AM214" s="167" t="n">
        <f aca="false">AM215</f>
        <v>0</v>
      </c>
      <c r="AN214" s="167" t="n">
        <f aca="false">AN215</f>
        <v>0</v>
      </c>
      <c r="AO214" s="167" t="n">
        <f aca="false">AO215</f>
        <v>0</v>
      </c>
      <c r="AP214" s="167" t="n">
        <f aca="false">AP215</f>
        <v>0</v>
      </c>
      <c r="AQ214" s="167" t="n">
        <f aca="false">AQ215</f>
        <v>0</v>
      </c>
      <c r="AR214" s="167" t="n">
        <f aca="false">AR215</f>
        <v>0</v>
      </c>
      <c r="AS214" s="167" t="n">
        <f aca="false">AS215</f>
        <v>0</v>
      </c>
      <c r="AT214" s="167" t="n">
        <f aca="false">AT215</f>
        <v>0</v>
      </c>
      <c r="AU214" s="167" t="n">
        <f aca="false">AU215</f>
        <v>0</v>
      </c>
      <c r="AV214" s="167" t="n">
        <f aca="false">AV215</f>
        <v>0</v>
      </c>
      <c r="AW214" s="167" t="n">
        <f aca="false">AW215</f>
        <v>0</v>
      </c>
      <c r="AX214" s="167" t="n">
        <f aca="false">AX215</f>
        <v>0</v>
      </c>
      <c r="AY214" s="167" t="n">
        <f aca="false">AY215</f>
        <v>0</v>
      </c>
      <c r="AZ214" s="167" t="n">
        <f aca="false">AZ215</f>
        <v>0</v>
      </c>
      <c r="BA214" s="167" t="n">
        <f aca="false">BA215</f>
        <v>0</v>
      </c>
      <c r="BB214" s="167" t="n">
        <f aca="false">BB215</f>
        <v>0</v>
      </c>
      <c r="BC214" s="167" t="n">
        <f aca="false">BC215</f>
        <v>0</v>
      </c>
      <c r="BD214" s="167" t="n">
        <f aca="false">BD215</f>
        <v>0</v>
      </c>
      <c r="BE214" s="167" t="n">
        <f aca="false">BE215</f>
        <v>0</v>
      </c>
      <c r="BF214" s="167" t="n">
        <f aca="false">BF215</f>
        <v>0</v>
      </c>
      <c r="BG214" s="167" t="n">
        <f aca="false">BG215</f>
        <v>0</v>
      </c>
      <c r="BH214" s="167" t="n">
        <f aca="false">BH215</f>
        <v>0</v>
      </c>
      <c r="BI214" s="167" t="n">
        <f aca="false">BI215</f>
        <v>0</v>
      </c>
      <c r="BJ214" s="167" t="n">
        <f aca="false">BJ215</f>
        <v>0</v>
      </c>
      <c r="BK214" s="167" t="n">
        <f aca="false">BK215</f>
        <v>0</v>
      </c>
      <c r="BL214" s="167" t="n">
        <f aca="false">BL215</f>
        <v>0</v>
      </c>
      <c r="BM214" s="167" t="n">
        <f aca="false">BM215</f>
        <v>0</v>
      </c>
      <c r="BN214" s="167" t="n">
        <f aca="false">BN215</f>
        <v>0</v>
      </c>
      <c r="BO214" s="167" t="n">
        <f aca="false">BO215</f>
        <v>0</v>
      </c>
      <c r="BP214" s="167" t="n">
        <f aca="false">BP215</f>
        <v>0</v>
      </c>
      <c r="BQ214" s="167" t="n">
        <f aca="false">BQ215</f>
        <v>0</v>
      </c>
      <c r="BR214" s="167" t="n">
        <f aca="false">BR215</f>
        <v>0</v>
      </c>
      <c r="BS214" s="167" t="n">
        <f aca="false">BS215</f>
        <v>0</v>
      </c>
      <c r="BT214" s="167" t="n">
        <f aca="false">BT215</f>
        <v>0</v>
      </c>
      <c r="BU214" s="167" t="n">
        <f aca="false">BU215</f>
        <v>0</v>
      </c>
      <c r="BV214" s="167" t="n">
        <f aca="false">BV215</f>
        <v>0</v>
      </c>
      <c r="BW214" s="167" t="n">
        <f aca="false">BW215</f>
        <v>0</v>
      </c>
      <c r="BX214" s="167" t="n">
        <f aca="false">BX215</f>
        <v>0</v>
      </c>
      <c r="BY214" s="167" t="n">
        <f aca="false">BY215</f>
        <v>0</v>
      </c>
      <c r="BZ214" s="167" t="n">
        <f aca="false">BZ215</f>
        <v>0</v>
      </c>
      <c r="CA214" s="167" t="n">
        <f aca="false">CA215</f>
        <v>0</v>
      </c>
      <c r="CB214" s="167" t="n">
        <f aca="false">CB215</f>
        <v>0</v>
      </c>
      <c r="CC214" s="167" t="n">
        <f aca="false">CC215</f>
        <v>0</v>
      </c>
      <c r="CD214" s="167" t="n">
        <f aca="false">CD215</f>
        <v>0</v>
      </c>
      <c r="CE214" s="167" t="n">
        <f aca="false">CE215</f>
        <v>0</v>
      </c>
      <c r="CF214" s="167" t="n">
        <f aca="false">CF215</f>
        <v>0</v>
      </c>
      <c r="CG214" s="167" t="n">
        <f aca="false">CG215</f>
        <v>0</v>
      </c>
      <c r="CH214" s="167" t="n">
        <f aca="false">CH215</f>
        <v>0</v>
      </c>
      <c r="CI214" s="167" t="n">
        <f aca="false">CI215</f>
        <v>0</v>
      </c>
      <c r="CJ214" s="167" t="n">
        <f aca="false">CJ215</f>
        <v>0</v>
      </c>
      <c r="CK214" s="167" t="n">
        <f aca="false">CK215</f>
        <v>0</v>
      </c>
      <c r="CL214" s="167" t="n">
        <f aca="false">CL215</f>
        <v>0</v>
      </c>
      <c r="CM214" s="167" t="n">
        <f aca="false">CM215</f>
        <v>0</v>
      </c>
      <c r="CN214" s="167" t="n">
        <f aca="false">CN215</f>
        <v>0</v>
      </c>
      <c r="CO214" s="167" t="n">
        <f aca="false">CO215</f>
        <v>0</v>
      </c>
      <c r="CP214" s="167" t="n">
        <f aca="false">CP215</f>
        <v>0</v>
      </c>
      <c r="CQ214" s="167" t="n">
        <f aca="false">CQ215</f>
        <v>0</v>
      </c>
      <c r="CR214" s="167" t="n">
        <f aca="false">CR215</f>
        <v>0</v>
      </c>
      <c r="CS214" s="167" t="n">
        <f aca="false">CS215</f>
        <v>0</v>
      </c>
      <c r="CT214" s="167" t="n">
        <f aca="false">CT215</f>
        <v>0</v>
      </c>
      <c r="CU214" s="167" t="n">
        <f aca="false">CU215</f>
        <v>0</v>
      </c>
      <c r="CV214" s="167" t="n">
        <f aca="false">CV215</f>
        <v>0</v>
      </c>
      <c r="CW214" s="167" t="n">
        <f aca="false">CW215</f>
        <v>0</v>
      </c>
      <c r="CX214" s="167" t="n">
        <f aca="false">CX215</f>
        <v>0</v>
      </c>
      <c r="CY214" s="167" t="n">
        <f aca="false">CY215</f>
        <v>0</v>
      </c>
      <c r="CZ214" s="167" t="n">
        <f aca="false">CZ215</f>
        <v>0</v>
      </c>
      <c r="DA214" s="167" t="n">
        <f aca="false">DA215</f>
        <v>0</v>
      </c>
      <c r="DB214" s="167" t="n">
        <f aca="false">DB215</f>
        <v>0</v>
      </c>
      <c r="DC214" s="167" t="n">
        <f aca="false">DC215</f>
        <v>0</v>
      </c>
      <c r="DD214" s="167" t="n">
        <f aca="false">DD215</f>
        <v>0</v>
      </c>
      <c r="DE214" s="167" t="n">
        <f aca="false">DE215</f>
        <v>0</v>
      </c>
      <c r="DF214" s="167" t="n">
        <f aca="false">DF215</f>
        <v>0</v>
      </c>
      <c r="DG214" s="167" t="n">
        <f aca="false">DG215</f>
        <v>0</v>
      </c>
      <c r="DH214" s="167" t="n">
        <f aca="false">DH215</f>
        <v>0</v>
      </c>
      <c r="DI214" s="167" t="n">
        <f aca="false">DI215</f>
        <v>0</v>
      </c>
      <c r="DJ214" s="167" t="n">
        <f aca="false">DJ215</f>
        <v>0</v>
      </c>
      <c r="DK214" s="167" t="n">
        <f aca="false">DK215</f>
        <v>0</v>
      </c>
      <c r="DL214" s="167" t="n">
        <f aca="false">DL215</f>
        <v>0</v>
      </c>
      <c r="DM214" s="167" t="n">
        <f aca="false">DM215</f>
        <v>0</v>
      </c>
      <c r="DN214" s="167" t="n">
        <f aca="false">DN215</f>
        <v>0</v>
      </c>
      <c r="DO214" s="167" t="n">
        <f aca="false">DO215</f>
        <v>0</v>
      </c>
      <c r="DP214" s="167" t="n">
        <f aca="false">DP215</f>
        <v>0</v>
      </c>
      <c r="DQ214" s="167" t="n">
        <f aca="false">DQ215</f>
        <v>0</v>
      </c>
      <c r="DR214" s="167" t="n">
        <f aca="false">DR215</f>
        <v>0</v>
      </c>
      <c r="DS214" s="167" t="n">
        <f aca="false">DS215</f>
        <v>0</v>
      </c>
      <c r="DT214" s="167" t="n">
        <f aca="false">DT215</f>
        <v>0</v>
      </c>
      <c r="DU214" s="167" t="n">
        <f aca="false">DU215</f>
        <v>0</v>
      </c>
      <c r="DV214" s="167" t="n">
        <f aca="false">DV215</f>
        <v>0</v>
      </c>
      <c r="DW214" s="167" t="n">
        <f aca="false">DW215</f>
        <v>0</v>
      </c>
      <c r="DX214" s="167" t="n">
        <f aca="false">DX215</f>
        <v>0</v>
      </c>
      <c r="DY214" s="167" t="n">
        <f aca="false">DY215</f>
        <v>0</v>
      </c>
      <c r="DZ214" s="167" t="n">
        <f aca="false">DZ215</f>
        <v>0</v>
      </c>
      <c r="EA214" s="167" t="n">
        <f aca="false">EA215</f>
        <v>0</v>
      </c>
      <c r="EB214" s="167" t="n">
        <f aca="false">EB215</f>
        <v>0</v>
      </c>
      <c r="EC214" s="167" t="n">
        <f aca="false">EC215</f>
        <v>0</v>
      </c>
      <c r="ED214" s="167" t="n">
        <f aca="false">ED215</f>
        <v>0</v>
      </c>
      <c r="EE214" s="167" t="n">
        <f aca="false">EE215</f>
        <v>0</v>
      </c>
      <c r="EF214" s="167" t="n">
        <f aca="false">EF215</f>
        <v>0</v>
      </c>
      <c r="EG214" s="167" t="n">
        <f aca="false">EG215</f>
        <v>0</v>
      </c>
      <c r="EH214" s="167" t="n">
        <f aca="false">EH215</f>
        <v>0</v>
      </c>
      <c r="EI214" s="167" t="n">
        <f aca="false">EI215</f>
        <v>0</v>
      </c>
      <c r="EJ214" s="167" t="n">
        <f aca="false">EJ215</f>
        <v>0</v>
      </c>
      <c r="EK214" s="167" t="n">
        <f aca="false">EK215</f>
        <v>0</v>
      </c>
      <c r="EL214" s="167" t="n">
        <f aca="false">EL215</f>
        <v>0</v>
      </c>
      <c r="EM214" s="167" t="n">
        <f aca="false">EM215</f>
        <v>0</v>
      </c>
      <c r="EN214" s="167" t="n">
        <f aca="false">EN215</f>
        <v>0</v>
      </c>
      <c r="EO214" s="167" t="n">
        <f aca="false">EO215</f>
        <v>0</v>
      </c>
      <c r="EP214" s="167" t="n">
        <f aca="false">EP215</f>
        <v>0</v>
      </c>
      <c r="EQ214" s="167" t="n">
        <f aca="false">EQ215</f>
        <v>0</v>
      </c>
      <c r="ER214" s="167" t="n">
        <f aca="false">ER215</f>
        <v>0</v>
      </c>
      <c r="ES214" s="167" t="n">
        <f aca="false">ES215</f>
        <v>0</v>
      </c>
      <c r="ET214" s="167" t="n">
        <f aca="false">ET215</f>
        <v>0</v>
      </c>
      <c r="EU214" s="167" t="n">
        <f aca="false">EU215</f>
        <v>0</v>
      </c>
      <c r="EV214" s="167" t="n">
        <f aca="false">EV215</f>
        <v>0</v>
      </c>
      <c r="EW214" s="167" t="n">
        <f aca="false">EW215</f>
        <v>0</v>
      </c>
      <c r="EX214" s="167" t="n">
        <f aca="false">EX215</f>
        <v>0</v>
      </c>
      <c r="EY214" s="167" t="n">
        <f aca="false">EY215</f>
        <v>0</v>
      </c>
      <c r="EZ214" s="167" t="n">
        <f aca="false">EZ215</f>
        <v>0</v>
      </c>
      <c r="FA214" s="167" t="n">
        <f aca="false">FA215</f>
        <v>0</v>
      </c>
      <c r="FB214" s="167" t="n">
        <f aca="false">FB215</f>
        <v>0</v>
      </c>
      <c r="FC214" s="167" t="n">
        <f aca="false">FC215</f>
        <v>0</v>
      </c>
      <c r="FD214" s="167" t="n">
        <f aca="false">FD215</f>
        <v>0</v>
      </c>
      <c r="FE214" s="167" t="n">
        <f aca="false">FE215</f>
        <v>0</v>
      </c>
      <c r="FF214" s="167" t="n">
        <f aca="false">FF215</f>
        <v>0</v>
      </c>
      <c r="FG214" s="167" t="n">
        <f aca="false">FG215</f>
        <v>0</v>
      </c>
      <c r="FH214" s="167" t="n">
        <f aca="false">FH215</f>
        <v>0</v>
      </c>
      <c r="FI214" s="167" t="n">
        <f aca="false">FI215</f>
        <v>0</v>
      </c>
      <c r="FJ214" s="167" t="n">
        <f aca="false">FJ215</f>
        <v>0</v>
      </c>
      <c r="FK214" s="167" t="n">
        <f aca="false">FK215</f>
        <v>0</v>
      </c>
      <c r="FL214" s="167" t="n">
        <f aca="false">FL215</f>
        <v>0</v>
      </c>
      <c r="FM214" s="167" t="n">
        <f aca="false">FM215</f>
        <v>0</v>
      </c>
      <c r="FN214" s="167" t="n">
        <f aca="false">FN215</f>
        <v>0</v>
      </c>
      <c r="FO214" s="167" t="n">
        <f aca="false">FO215</f>
        <v>0</v>
      </c>
      <c r="FP214" s="167" t="n">
        <f aca="false">FP215</f>
        <v>0</v>
      </c>
      <c r="FQ214" s="167" t="n">
        <f aca="false">FQ215</f>
        <v>0</v>
      </c>
      <c r="FR214" s="167" t="n">
        <f aca="false">FR215</f>
        <v>0</v>
      </c>
      <c r="FS214" s="167" t="n">
        <f aca="false">FS215</f>
        <v>0</v>
      </c>
      <c r="FT214" s="167" t="n">
        <f aca="false">FT215</f>
        <v>0</v>
      </c>
      <c r="FU214" s="167" t="n">
        <f aca="false">FU215</f>
        <v>0</v>
      </c>
      <c r="FV214" s="167" t="n">
        <f aca="false">FV215</f>
        <v>0</v>
      </c>
      <c r="FW214" s="167" t="n">
        <f aca="false">FW215</f>
        <v>0</v>
      </c>
      <c r="FX214" s="167" t="n">
        <f aca="false">FX215</f>
        <v>0</v>
      </c>
      <c r="FY214" s="167" t="n">
        <f aca="false">FY215</f>
        <v>0</v>
      </c>
      <c r="FZ214" s="167" t="n">
        <f aca="false">FZ215</f>
        <v>0</v>
      </c>
      <c r="GA214" s="167" t="n">
        <f aca="false">GA215</f>
        <v>0</v>
      </c>
      <c r="GB214" s="167" t="n">
        <f aca="false">GB215</f>
        <v>0</v>
      </c>
      <c r="GC214" s="167" t="n">
        <f aca="false">GC215</f>
        <v>0</v>
      </c>
      <c r="GD214" s="167" t="n">
        <f aca="false">GD215</f>
        <v>0</v>
      </c>
      <c r="GE214" s="167" t="n">
        <f aca="false">GE215</f>
        <v>0</v>
      </c>
      <c r="GF214" s="167" t="n">
        <f aca="false">GF215</f>
        <v>0</v>
      </c>
      <c r="GG214" s="167" t="n">
        <f aca="false">GG215</f>
        <v>0</v>
      </c>
      <c r="GH214" s="167" t="n">
        <f aca="false">GH215</f>
        <v>0</v>
      </c>
      <c r="GI214" s="167" t="n">
        <f aca="false">GI215</f>
        <v>0</v>
      </c>
      <c r="GJ214" s="167" t="n">
        <f aca="false">GJ215</f>
        <v>0</v>
      </c>
      <c r="GK214" s="167" t="n">
        <f aca="false">GK215</f>
        <v>0</v>
      </c>
      <c r="GL214" s="167" t="n">
        <f aca="false">GL215</f>
        <v>0</v>
      </c>
      <c r="GM214" s="167" t="n">
        <f aca="false">GM215</f>
        <v>0</v>
      </c>
      <c r="GN214" s="167" t="n">
        <f aca="false">GN215</f>
        <v>0</v>
      </c>
      <c r="GO214" s="167" t="n">
        <f aca="false">GO215</f>
        <v>0</v>
      </c>
      <c r="GP214" s="167" t="n">
        <f aca="false">GP215</f>
        <v>0</v>
      </c>
      <c r="GQ214" s="167" t="n">
        <f aca="false">GQ215</f>
        <v>0</v>
      </c>
      <c r="GR214" s="167" t="n">
        <f aca="false">GR215</f>
        <v>0</v>
      </c>
      <c r="GS214" s="167" t="n">
        <f aca="false">GS215</f>
        <v>0</v>
      </c>
      <c r="GT214" s="167" t="n">
        <f aca="false">GT215</f>
        <v>0</v>
      </c>
      <c r="GU214" s="167" t="n">
        <f aca="false">GU215</f>
        <v>0</v>
      </c>
      <c r="GV214" s="167" t="n">
        <f aca="false">GV215</f>
        <v>0</v>
      </c>
      <c r="GW214" s="167" t="n">
        <f aca="false">GW215</f>
        <v>0</v>
      </c>
      <c r="GX214" s="167" t="n">
        <f aca="false">GX215</f>
        <v>0</v>
      </c>
      <c r="GY214" s="167" t="n">
        <f aca="false">GY215</f>
        <v>0</v>
      </c>
      <c r="GZ214" s="167" t="n">
        <f aca="false">GZ215</f>
        <v>0</v>
      </c>
      <c r="HA214" s="167" t="n">
        <f aca="false">HA215</f>
        <v>0</v>
      </c>
      <c r="HB214" s="167" t="n">
        <f aca="false">HB215</f>
        <v>0</v>
      </c>
      <c r="HC214" s="167" t="n">
        <f aca="false">HC215</f>
        <v>0</v>
      </c>
      <c r="HD214" s="167" t="n">
        <f aca="false">HD215</f>
        <v>0</v>
      </c>
      <c r="HE214" s="167" t="n">
        <f aca="false">HE215</f>
        <v>0</v>
      </c>
      <c r="HF214" s="167" t="n">
        <f aca="false">HF215</f>
        <v>0</v>
      </c>
      <c r="HG214" s="167" t="n">
        <f aca="false">HG215</f>
        <v>0</v>
      </c>
      <c r="HH214" s="167" t="n">
        <f aca="false">HH215</f>
        <v>0</v>
      </c>
      <c r="HI214" s="167" t="n">
        <f aca="false">HI215</f>
        <v>0</v>
      </c>
      <c r="HJ214" s="167" t="n">
        <f aca="false">HJ215</f>
        <v>0</v>
      </c>
      <c r="HK214" s="167" t="n">
        <f aca="false">HK215</f>
        <v>0</v>
      </c>
      <c r="HL214" s="167" t="n">
        <f aca="false">HL215</f>
        <v>0</v>
      </c>
      <c r="HM214" s="167" t="n">
        <f aca="false">HM215</f>
        <v>0</v>
      </c>
      <c r="HN214" s="167" t="n">
        <f aca="false">HN215</f>
        <v>0</v>
      </c>
      <c r="HO214" s="167" t="n">
        <f aca="false">HO215</f>
        <v>0</v>
      </c>
      <c r="HP214" s="167" t="n">
        <f aca="false">HP215</f>
        <v>0</v>
      </c>
      <c r="HQ214" s="167" t="n">
        <f aca="false">HQ215</f>
        <v>0</v>
      </c>
      <c r="HR214" s="167" t="n">
        <f aca="false">HR215</f>
        <v>0</v>
      </c>
      <c r="HS214" s="167" t="n">
        <f aca="false">HS215</f>
        <v>0</v>
      </c>
      <c r="HT214" s="167" t="n">
        <f aca="false">HT215</f>
        <v>0</v>
      </c>
      <c r="HU214" s="167" t="n">
        <f aca="false">HU215</f>
        <v>0</v>
      </c>
      <c r="HV214" s="167" t="n">
        <f aca="false">HV215</f>
        <v>0</v>
      </c>
      <c r="HW214" s="167" t="n">
        <f aca="false">HW215</f>
        <v>0</v>
      </c>
      <c r="HX214" s="167" t="n">
        <f aca="false">HX215</f>
        <v>0</v>
      </c>
      <c r="HY214" s="167" t="n">
        <f aca="false">HY215</f>
        <v>0</v>
      </c>
      <c r="HZ214" s="167" t="n">
        <f aca="false">HZ215</f>
        <v>0</v>
      </c>
      <c r="IA214" s="167" t="n">
        <f aca="false">IA215</f>
        <v>0</v>
      </c>
      <c r="IB214" s="167" t="n">
        <f aca="false">IB215</f>
        <v>0</v>
      </c>
    </row>
    <row r="215" s="66" customFormat="true" ht="57" hidden="true" customHeight="true" outlineLevel="0" collapsed="false">
      <c r="A215" s="159" t="s">
        <v>386</v>
      </c>
      <c r="B215" s="160" t="s">
        <v>387</v>
      </c>
      <c r="C215" s="166"/>
      <c r="D215" s="167"/>
      <c r="E215" s="167"/>
      <c r="F215" s="167"/>
      <c r="G215" s="167"/>
      <c r="H215" s="167"/>
      <c r="I215" s="167"/>
      <c r="J215" s="168"/>
      <c r="K215" s="167"/>
      <c r="L215" s="167"/>
      <c r="M215" s="167"/>
      <c r="N215" s="167"/>
      <c r="O215" s="167"/>
      <c r="P215" s="167"/>
      <c r="Q215" s="167"/>
      <c r="R215" s="167"/>
      <c r="S215" s="167"/>
      <c r="T215" s="167"/>
      <c r="U215" s="169"/>
      <c r="V215" s="169"/>
      <c r="W215" s="169"/>
      <c r="X215" s="169"/>
      <c r="Y215" s="169"/>
      <c r="Z215" s="167"/>
      <c r="AA215" s="167"/>
      <c r="AB215" s="168"/>
      <c r="AC215" s="167"/>
      <c r="AD215" s="167"/>
      <c r="AE215" s="167"/>
      <c r="AF215" s="167"/>
      <c r="AG215" s="167"/>
      <c r="AH215" s="170"/>
      <c r="AI215" s="167"/>
      <c r="AJ215" s="167"/>
      <c r="AK215" s="167"/>
      <c r="AL215" s="167"/>
      <c r="AM215" s="167"/>
      <c r="AN215" s="167"/>
      <c r="AO215" s="167"/>
      <c r="AP215" s="167"/>
      <c r="AQ215" s="167"/>
      <c r="AR215" s="167"/>
      <c r="AS215" s="167"/>
      <c r="AT215" s="167"/>
      <c r="AU215" s="167"/>
      <c r="AV215" s="167"/>
      <c r="AW215" s="167"/>
      <c r="AX215" s="167"/>
      <c r="AY215" s="167"/>
      <c r="AZ215" s="167"/>
      <c r="BA215" s="167"/>
      <c r="BB215" s="167"/>
      <c r="BC215" s="167"/>
      <c r="BD215" s="167"/>
      <c r="BE215" s="167"/>
      <c r="BF215" s="167"/>
      <c r="BG215" s="167"/>
      <c r="BH215" s="167"/>
      <c r="BI215" s="167"/>
      <c r="BJ215" s="167"/>
      <c r="BK215" s="167"/>
      <c r="BL215" s="167"/>
      <c r="BM215" s="167"/>
      <c r="BN215" s="167"/>
      <c r="BO215" s="167"/>
      <c r="BP215" s="167"/>
      <c r="BQ215" s="167"/>
      <c r="BR215" s="167"/>
      <c r="BS215" s="167"/>
      <c r="BT215" s="167"/>
      <c r="BU215" s="167"/>
      <c r="BV215" s="167"/>
      <c r="BW215" s="167"/>
      <c r="BX215" s="167"/>
      <c r="BY215" s="167"/>
      <c r="BZ215" s="167"/>
      <c r="CA215" s="167"/>
      <c r="CB215" s="167"/>
      <c r="CC215" s="167"/>
      <c r="CD215" s="167"/>
      <c r="CE215" s="167"/>
      <c r="CF215" s="167"/>
      <c r="CG215" s="167"/>
      <c r="CH215" s="167"/>
      <c r="CI215" s="167"/>
      <c r="CJ215" s="167"/>
      <c r="CK215" s="167"/>
      <c r="CL215" s="167"/>
      <c r="CM215" s="167"/>
      <c r="CN215" s="167"/>
      <c r="CO215" s="167"/>
      <c r="CP215" s="167"/>
      <c r="CQ215" s="167"/>
      <c r="CR215" s="167"/>
      <c r="CS215" s="167"/>
      <c r="CT215" s="167"/>
      <c r="CU215" s="167"/>
      <c r="CV215" s="167"/>
      <c r="CW215" s="167"/>
      <c r="CX215" s="167"/>
      <c r="CY215" s="167"/>
      <c r="CZ215" s="167"/>
      <c r="DA215" s="167"/>
      <c r="DB215" s="167"/>
      <c r="DC215" s="167"/>
      <c r="DD215" s="167"/>
      <c r="DE215" s="167"/>
      <c r="DF215" s="167"/>
      <c r="DG215" s="167"/>
      <c r="DH215" s="167"/>
      <c r="DI215" s="167"/>
      <c r="DJ215" s="167"/>
      <c r="DK215" s="167"/>
      <c r="DL215" s="167"/>
      <c r="DM215" s="167"/>
      <c r="DN215" s="167"/>
      <c r="DO215" s="167"/>
      <c r="DP215" s="167"/>
      <c r="DQ215" s="167"/>
      <c r="DR215" s="167"/>
      <c r="DS215" s="167"/>
      <c r="DT215" s="167"/>
      <c r="DU215" s="167"/>
      <c r="DV215" s="167"/>
      <c r="DW215" s="167"/>
      <c r="DX215" s="167"/>
      <c r="DY215" s="167"/>
      <c r="DZ215" s="167"/>
      <c r="EA215" s="167"/>
      <c r="EB215" s="167"/>
      <c r="EC215" s="167"/>
      <c r="ED215" s="167"/>
      <c r="EE215" s="167"/>
      <c r="EF215" s="167"/>
      <c r="EG215" s="167"/>
      <c r="EH215" s="167"/>
      <c r="EI215" s="167"/>
      <c r="EJ215" s="167"/>
      <c r="EK215" s="167"/>
      <c r="EL215" s="167"/>
      <c r="EM215" s="167"/>
      <c r="EN215" s="167"/>
      <c r="EO215" s="167"/>
      <c r="EP215" s="167"/>
      <c r="EQ215" s="167"/>
      <c r="ER215" s="167"/>
      <c r="ES215" s="167"/>
      <c r="ET215" s="167"/>
      <c r="EU215" s="167"/>
      <c r="EV215" s="167"/>
      <c r="EW215" s="167"/>
      <c r="EX215" s="167"/>
      <c r="EY215" s="167"/>
      <c r="EZ215" s="167"/>
      <c r="FA215" s="167"/>
      <c r="FB215" s="167"/>
      <c r="FC215" s="167"/>
      <c r="FD215" s="167"/>
      <c r="FE215" s="167"/>
      <c r="FF215" s="167"/>
      <c r="FG215" s="167"/>
      <c r="FH215" s="167"/>
      <c r="FI215" s="167"/>
      <c r="FJ215" s="167"/>
      <c r="FK215" s="167"/>
      <c r="FL215" s="167"/>
      <c r="FM215" s="167"/>
      <c r="FN215" s="167"/>
      <c r="FO215" s="167"/>
      <c r="FP215" s="167"/>
      <c r="FQ215" s="167"/>
      <c r="FR215" s="167"/>
      <c r="FS215" s="167"/>
      <c r="FT215" s="167"/>
      <c r="FU215" s="167"/>
      <c r="FV215" s="167"/>
      <c r="FW215" s="167"/>
      <c r="FX215" s="167"/>
      <c r="FY215" s="167"/>
      <c r="FZ215" s="167"/>
      <c r="GA215" s="167"/>
      <c r="GB215" s="167"/>
      <c r="GC215" s="167"/>
      <c r="GD215" s="167"/>
      <c r="GE215" s="167"/>
      <c r="GF215" s="167"/>
      <c r="GG215" s="167"/>
      <c r="GH215" s="167"/>
      <c r="GI215" s="167"/>
      <c r="GJ215" s="167"/>
      <c r="GK215" s="167"/>
      <c r="GL215" s="167"/>
      <c r="GM215" s="167"/>
      <c r="GN215" s="167"/>
      <c r="GO215" s="167"/>
      <c r="GP215" s="167"/>
      <c r="GQ215" s="167"/>
      <c r="GR215" s="167"/>
      <c r="GS215" s="167"/>
      <c r="GT215" s="167"/>
      <c r="GU215" s="167"/>
      <c r="GV215" s="167"/>
      <c r="GW215" s="167"/>
      <c r="GX215" s="167"/>
      <c r="GY215" s="167"/>
      <c r="GZ215" s="167"/>
      <c r="HA215" s="167"/>
      <c r="HB215" s="167"/>
      <c r="HC215" s="167"/>
      <c r="HD215" s="167"/>
      <c r="HE215" s="167"/>
      <c r="HF215" s="167"/>
      <c r="HG215" s="167"/>
      <c r="HH215" s="167"/>
      <c r="HI215" s="167"/>
      <c r="HJ215" s="167"/>
      <c r="HK215" s="167"/>
      <c r="HL215" s="167"/>
      <c r="HM215" s="167"/>
      <c r="HN215" s="167"/>
      <c r="HO215" s="167"/>
      <c r="HP215" s="167"/>
      <c r="HQ215" s="167"/>
      <c r="HR215" s="167"/>
      <c r="HS215" s="167"/>
      <c r="HT215" s="167"/>
      <c r="HU215" s="167"/>
      <c r="HV215" s="167"/>
      <c r="HW215" s="167"/>
      <c r="HX215" s="167"/>
      <c r="HY215" s="167"/>
      <c r="HZ215" s="167"/>
      <c r="IA215" s="167"/>
      <c r="IB215" s="167"/>
    </row>
    <row r="216" s="66" customFormat="true" ht="103.5" hidden="true" customHeight="true" outlineLevel="0" collapsed="false">
      <c r="A216" s="171" t="s">
        <v>388</v>
      </c>
      <c r="B216" s="160" t="s">
        <v>389</v>
      </c>
      <c r="C216" s="166"/>
      <c r="D216" s="167"/>
      <c r="E216" s="167"/>
      <c r="F216" s="167"/>
      <c r="G216" s="167"/>
      <c r="H216" s="167"/>
      <c r="I216" s="167"/>
      <c r="J216" s="168"/>
      <c r="K216" s="167"/>
      <c r="L216" s="167"/>
      <c r="M216" s="167"/>
      <c r="N216" s="167"/>
      <c r="O216" s="167"/>
      <c r="P216" s="167"/>
      <c r="Q216" s="167"/>
      <c r="R216" s="167"/>
      <c r="S216" s="167"/>
      <c r="T216" s="167"/>
      <c r="U216" s="169"/>
      <c r="V216" s="169"/>
      <c r="W216" s="169"/>
      <c r="X216" s="169"/>
      <c r="Y216" s="169"/>
      <c r="Z216" s="167"/>
      <c r="AA216" s="167"/>
      <c r="AB216" s="168"/>
      <c r="AC216" s="167"/>
      <c r="AD216" s="167"/>
      <c r="AE216" s="167"/>
      <c r="AF216" s="167"/>
      <c r="AG216" s="167"/>
      <c r="AH216" s="170"/>
      <c r="AI216" s="167"/>
      <c r="AJ216" s="167"/>
      <c r="AK216" s="167"/>
      <c r="AL216" s="167"/>
      <c r="AM216" s="167"/>
      <c r="AN216" s="167"/>
      <c r="AO216" s="167"/>
      <c r="AP216" s="167"/>
      <c r="AQ216" s="167"/>
      <c r="AR216" s="167"/>
      <c r="AS216" s="167"/>
      <c r="AT216" s="167"/>
      <c r="AU216" s="167"/>
      <c r="AV216" s="167"/>
      <c r="AW216" s="167"/>
      <c r="AX216" s="167"/>
      <c r="AY216" s="167"/>
      <c r="AZ216" s="167"/>
      <c r="BA216" s="167"/>
      <c r="BB216" s="167"/>
      <c r="BC216" s="167"/>
      <c r="BD216" s="167"/>
      <c r="BE216" s="167"/>
      <c r="BF216" s="167"/>
      <c r="BG216" s="167"/>
      <c r="BH216" s="167"/>
      <c r="BI216" s="167"/>
      <c r="BJ216" s="167"/>
      <c r="BK216" s="167"/>
      <c r="BL216" s="167"/>
      <c r="BM216" s="167"/>
      <c r="BN216" s="167"/>
      <c r="BO216" s="167"/>
      <c r="BP216" s="167"/>
      <c r="BQ216" s="167"/>
      <c r="BR216" s="167"/>
      <c r="BS216" s="167"/>
      <c r="BT216" s="167"/>
      <c r="BU216" s="167"/>
      <c r="BV216" s="167"/>
      <c r="BW216" s="167"/>
      <c r="BX216" s="167"/>
      <c r="BY216" s="167"/>
      <c r="BZ216" s="167"/>
      <c r="CA216" s="167"/>
      <c r="CB216" s="167"/>
      <c r="CC216" s="167"/>
      <c r="CD216" s="167"/>
      <c r="CE216" s="167"/>
      <c r="CF216" s="167"/>
      <c r="CG216" s="167"/>
      <c r="CH216" s="167"/>
      <c r="CI216" s="167"/>
      <c r="CJ216" s="167"/>
      <c r="CK216" s="167"/>
      <c r="CL216" s="167"/>
      <c r="CM216" s="167"/>
      <c r="CN216" s="167"/>
      <c r="CO216" s="167"/>
      <c r="CP216" s="167"/>
      <c r="CQ216" s="167"/>
      <c r="CR216" s="167"/>
      <c r="CS216" s="167"/>
      <c r="CT216" s="167"/>
      <c r="CU216" s="167"/>
      <c r="CV216" s="167"/>
      <c r="CW216" s="167"/>
      <c r="CX216" s="167"/>
      <c r="CY216" s="167"/>
      <c r="CZ216" s="167"/>
      <c r="DA216" s="167"/>
      <c r="DB216" s="167"/>
      <c r="DC216" s="167"/>
      <c r="DD216" s="167"/>
      <c r="DE216" s="167"/>
      <c r="DF216" s="167"/>
      <c r="DG216" s="167"/>
      <c r="DH216" s="167"/>
      <c r="DI216" s="167"/>
      <c r="DJ216" s="167"/>
      <c r="DK216" s="167"/>
      <c r="DL216" s="167"/>
      <c r="DM216" s="167"/>
      <c r="DN216" s="167"/>
      <c r="DO216" s="167"/>
      <c r="DP216" s="167"/>
      <c r="DQ216" s="167"/>
      <c r="DR216" s="167"/>
      <c r="DS216" s="167"/>
      <c r="DT216" s="167"/>
      <c r="DU216" s="167"/>
      <c r="DV216" s="167"/>
      <c r="DW216" s="167"/>
      <c r="DX216" s="167"/>
      <c r="DY216" s="167"/>
      <c r="DZ216" s="167"/>
      <c r="EA216" s="167"/>
      <c r="EB216" s="167"/>
      <c r="EC216" s="167"/>
      <c r="ED216" s="167"/>
      <c r="EE216" s="167"/>
      <c r="EF216" s="167"/>
      <c r="EG216" s="167"/>
      <c r="EH216" s="167"/>
      <c r="EI216" s="167"/>
      <c r="EJ216" s="167"/>
      <c r="EK216" s="167"/>
      <c r="EL216" s="167"/>
      <c r="EM216" s="167"/>
      <c r="EN216" s="167"/>
      <c r="EO216" s="167"/>
      <c r="EP216" s="167"/>
      <c r="EQ216" s="167"/>
      <c r="ER216" s="167"/>
      <c r="ES216" s="167"/>
      <c r="ET216" s="167"/>
      <c r="EU216" s="167"/>
      <c r="EV216" s="167"/>
      <c r="EW216" s="167"/>
      <c r="EX216" s="167"/>
      <c r="EY216" s="167"/>
      <c r="EZ216" s="167"/>
      <c r="FA216" s="167"/>
      <c r="FB216" s="167"/>
      <c r="FC216" s="167"/>
      <c r="FD216" s="167"/>
      <c r="FE216" s="167"/>
      <c r="FF216" s="167"/>
      <c r="FG216" s="167"/>
      <c r="FH216" s="167"/>
      <c r="FI216" s="167"/>
      <c r="FJ216" s="167"/>
      <c r="FK216" s="167"/>
      <c r="FL216" s="167"/>
      <c r="FM216" s="167"/>
      <c r="FN216" s="167"/>
      <c r="FO216" s="167"/>
      <c r="FP216" s="167"/>
      <c r="FQ216" s="167"/>
      <c r="FR216" s="167"/>
      <c r="FS216" s="167"/>
      <c r="FT216" s="167"/>
      <c r="FU216" s="167"/>
      <c r="FV216" s="167"/>
      <c r="FW216" s="167"/>
      <c r="FX216" s="167"/>
      <c r="FY216" s="167"/>
      <c r="FZ216" s="167"/>
      <c r="GA216" s="167"/>
      <c r="GB216" s="167"/>
      <c r="GC216" s="167"/>
      <c r="GD216" s="167"/>
      <c r="GE216" s="167"/>
      <c r="GF216" s="167"/>
      <c r="GG216" s="167"/>
      <c r="GH216" s="167"/>
      <c r="GI216" s="167"/>
      <c r="GJ216" s="167"/>
      <c r="GK216" s="167"/>
      <c r="GL216" s="167"/>
      <c r="GM216" s="167"/>
      <c r="GN216" s="167"/>
      <c r="GO216" s="167"/>
      <c r="GP216" s="167"/>
      <c r="GQ216" s="167"/>
      <c r="GR216" s="167"/>
      <c r="GS216" s="167"/>
      <c r="GT216" s="167"/>
      <c r="GU216" s="167"/>
      <c r="GV216" s="167"/>
      <c r="GW216" s="167"/>
      <c r="GX216" s="167"/>
      <c r="GY216" s="167"/>
      <c r="GZ216" s="167"/>
      <c r="HA216" s="167"/>
      <c r="HB216" s="167"/>
      <c r="HC216" s="167"/>
      <c r="HD216" s="167"/>
      <c r="HE216" s="167"/>
      <c r="HF216" s="167"/>
      <c r="HG216" s="167"/>
      <c r="HH216" s="167"/>
      <c r="HI216" s="167"/>
      <c r="HJ216" s="167"/>
      <c r="HK216" s="167"/>
      <c r="HL216" s="167"/>
      <c r="HM216" s="167"/>
      <c r="HN216" s="167"/>
      <c r="HO216" s="167"/>
      <c r="HP216" s="167"/>
      <c r="HQ216" s="167"/>
      <c r="HR216" s="167"/>
      <c r="HS216" s="167"/>
      <c r="HT216" s="167"/>
      <c r="HU216" s="167"/>
      <c r="HV216" s="167"/>
      <c r="HW216" s="167"/>
      <c r="HX216" s="167"/>
      <c r="HY216" s="167"/>
      <c r="HZ216" s="167"/>
      <c r="IA216" s="167"/>
      <c r="IB216" s="167"/>
    </row>
    <row r="217" s="66" customFormat="true" ht="112.5" hidden="true" customHeight="true" outlineLevel="0" collapsed="false">
      <c r="A217" s="171" t="s">
        <v>390</v>
      </c>
      <c r="B217" s="160" t="s">
        <v>391</v>
      </c>
      <c r="C217" s="166"/>
      <c r="D217" s="167"/>
      <c r="E217" s="167"/>
      <c r="F217" s="167"/>
      <c r="G217" s="167"/>
      <c r="H217" s="167"/>
      <c r="I217" s="167"/>
      <c r="J217" s="168"/>
      <c r="K217" s="167"/>
      <c r="L217" s="167"/>
      <c r="M217" s="167"/>
      <c r="N217" s="167"/>
      <c r="O217" s="167"/>
      <c r="P217" s="167"/>
      <c r="Q217" s="167"/>
      <c r="R217" s="167"/>
      <c r="S217" s="167"/>
      <c r="T217" s="167"/>
      <c r="U217" s="169"/>
      <c r="V217" s="169"/>
      <c r="W217" s="169"/>
      <c r="X217" s="169"/>
      <c r="Y217" s="169"/>
      <c r="Z217" s="167"/>
      <c r="AA217" s="167"/>
      <c r="AB217" s="168"/>
      <c r="AC217" s="167"/>
      <c r="AD217" s="167"/>
      <c r="AE217" s="167"/>
      <c r="AF217" s="167"/>
      <c r="AG217" s="167"/>
      <c r="AH217" s="170"/>
      <c r="AI217" s="167"/>
      <c r="AJ217" s="167"/>
      <c r="AK217" s="167"/>
      <c r="AL217" s="167"/>
      <c r="AM217" s="167"/>
      <c r="AN217" s="167"/>
      <c r="AO217" s="167"/>
      <c r="AP217" s="167"/>
      <c r="AQ217" s="167"/>
      <c r="AR217" s="167"/>
      <c r="AS217" s="167"/>
      <c r="AT217" s="167"/>
      <c r="AU217" s="167"/>
      <c r="AV217" s="167"/>
      <c r="AW217" s="167"/>
      <c r="AX217" s="167"/>
      <c r="AY217" s="167"/>
      <c r="AZ217" s="167"/>
      <c r="BA217" s="167"/>
      <c r="BB217" s="167"/>
      <c r="BC217" s="167"/>
      <c r="BD217" s="167"/>
      <c r="BE217" s="167"/>
      <c r="BF217" s="167"/>
      <c r="BG217" s="167"/>
      <c r="BH217" s="167"/>
      <c r="BI217" s="167"/>
      <c r="BJ217" s="167"/>
      <c r="BK217" s="167"/>
      <c r="BL217" s="167"/>
      <c r="BM217" s="167"/>
      <c r="BN217" s="167"/>
      <c r="BO217" s="167"/>
      <c r="BP217" s="167"/>
      <c r="BQ217" s="167"/>
      <c r="BR217" s="167"/>
      <c r="BS217" s="167"/>
      <c r="BT217" s="167"/>
      <c r="BU217" s="167"/>
      <c r="BV217" s="167"/>
      <c r="BW217" s="167"/>
      <c r="BX217" s="167"/>
      <c r="BY217" s="167"/>
      <c r="BZ217" s="167"/>
      <c r="CA217" s="167"/>
      <c r="CB217" s="167"/>
      <c r="CC217" s="167"/>
      <c r="CD217" s="167"/>
      <c r="CE217" s="167"/>
      <c r="CF217" s="167"/>
      <c r="CG217" s="167"/>
      <c r="CH217" s="167"/>
      <c r="CI217" s="167"/>
      <c r="CJ217" s="167"/>
      <c r="CK217" s="167"/>
      <c r="CL217" s="167"/>
      <c r="CM217" s="167"/>
      <c r="CN217" s="167"/>
      <c r="CO217" s="167"/>
      <c r="CP217" s="167"/>
      <c r="CQ217" s="167"/>
      <c r="CR217" s="167"/>
      <c r="CS217" s="167"/>
      <c r="CT217" s="167"/>
      <c r="CU217" s="167"/>
      <c r="CV217" s="167"/>
      <c r="CW217" s="167"/>
      <c r="CX217" s="167"/>
      <c r="CY217" s="167"/>
      <c r="CZ217" s="167"/>
      <c r="DA217" s="167"/>
      <c r="DB217" s="167"/>
      <c r="DC217" s="167"/>
      <c r="DD217" s="167"/>
      <c r="DE217" s="167"/>
      <c r="DF217" s="167"/>
      <c r="DG217" s="167"/>
      <c r="DH217" s="167"/>
      <c r="DI217" s="167"/>
      <c r="DJ217" s="167"/>
      <c r="DK217" s="167"/>
      <c r="DL217" s="167"/>
      <c r="DM217" s="167"/>
      <c r="DN217" s="167"/>
      <c r="DO217" s="167"/>
      <c r="DP217" s="167"/>
      <c r="DQ217" s="167"/>
      <c r="DR217" s="167"/>
      <c r="DS217" s="167"/>
      <c r="DT217" s="167"/>
      <c r="DU217" s="167"/>
      <c r="DV217" s="167"/>
      <c r="DW217" s="167"/>
      <c r="DX217" s="167"/>
      <c r="DY217" s="167"/>
      <c r="DZ217" s="167"/>
      <c r="EA217" s="167"/>
      <c r="EB217" s="167"/>
      <c r="EC217" s="167"/>
      <c r="ED217" s="167"/>
      <c r="EE217" s="167"/>
      <c r="EF217" s="167"/>
      <c r="EG217" s="167"/>
      <c r="EH217" s="167"/>
      <c r="EI217" s="167"/>
      <c r="EJ217" s="167"/>
      <c r="EK217" s="167"/>
      <c r="EL217" s="167"/>
      <c r="EM217" s="167"/>
      <c r="EN217" s="167"/>
      <c r="EO217" s="167"/>
      <c r="EP217" s="167"/>
      <c r="EQ217" s="167"/>
      <c r="ER217" s="167"/>
      <c r="ES217" s="167"/>
      <c r="ET217" s="167"/>
      <c r="EU217" s="167"/>
      <c r="EV217" s="167"/>
      <c r="EW217" s="167"/>
      <c r="EX217" s="167"/>
      <c r="EY217" s="167"/>
      <c r="EZ217" s="167"/>
      <c r="FA217" s="167"/>
      <c r="FB217" s="167"/>
      <c r="FC217" s="167"/>
      <c r="FD217" s="167"/>
      <c r="FE217" s="167"/>
      <c r="FF217" s="167"/>
      <c r="FG217" s="167"/>
      <c r="FH217" s="167"/>
      <c r="FI217" s="167"/>
      <c r="FJ217" s="167"/>
      <c r="FK217" s="167"/>
      <c r="FL217" s="167"/>
      <c r="FM217" s="167"/>
      <c r="FN217" s="167"/>
      <c r="FO217" s="167"/>
      <c r="FP217" s="167"/>
      <c r="FQ217" s="167"/>
      <c r="FR217" s="167"/>
      <c r="FS217" s="167"/>
      <c r="FT217" s="167"/>
      <c r="FU217" s="167"/>
      <c r="FV217" s="167"/>
      <c r="FW217" s="167"/>
      <c r="FX217" s="167"/>
      <c r="FY217" s="167"/>
      <c r="FZ217" s="167"/>
      <c r="GA217" s="167"/>
      <c r="GB217" s="167"/>
      <c r="GC217" s="167"/>
      <c r="GD217" s="167"/>
      <c r="GE217" s="167"/>
      <c r="GF217" s="167"/>
      <c r="GG217" s="167"/>
      <c r="GH217" s="167"/>
      <c r="GI217" s="167"/>
      <c r="GJ217" s="167"/>
      <c r="GK217" s="167"/>
      <c r="GL217" s="167"/>
      <c r="GM217" s="167"/>
      <c r="GN217" s="167"/>
      <c r="GO217" s="167"/>
      <c r="GP217" s="167"/>
      <c r="GQ217" s="167"/>
      <c r="GR217" s="167"/>
      <c r="GS217" s="167"/>
      <c r="GT217" s="167"/>
      <c r="GU217" s="167"/>
      <c r="GV217" s="167"/>
      <c r="GW217" s="167"/>
      <c r="GX217" s="167"/>
      <c r="GY217" s="167"/>
      <c r="GZ217" s="167"/>
      <c r="HA217" s="167"/>
      <c r="HB217" s="167"/>
      <c r="HC217" s="167"/>
      <c r="HD217" s="167"/>
      <c r="HE217" s="167"/>
      <c r="HF217" s="167"/>
      <c r="HG217" s="167"/>
      <c r="HH217" s="167"/>
      <c r="HI217" s="167"/>
      <c r="HJ217" s="167"/>
      <c r="HK217" s="167"/>
      <c r="HL217" s="167"/>
      <c r="HM217" s="167"/>
      <c r="HN217" s="167"/>
      <c r="HO217" s="167"/>
      <c r="HP217" s="167"/>
      <c r="HQ217" s="167"/>
      <c r="HR217" s="167"/>
      <c r="HS217" s="167"/>
      <c r="HT217" s="167"/>
      <c r="HU217" s="167"/>
      <c r="HV217" s="167"/>
      <c r="HW217" s="167"/>
      <c r="HX217" s="167"/>
      <c r="HY217" s="167"/>
      <c r="HZ217" s="167"/>
      <c r="IA217" s="167"/>
      <c r="IB217" s="167"/>
    </row>
    <row r="218" s="66" customFormat="true" ht="18.75" hidden="false" customHeight="false" outlineLevel="0" collapsed="false">
      <c r="A218" s="159" t="s">
        <v>392</v>
      </c>
      <c r="B218" s="172" t="s">
        <v>393</v>
      </c>
      <c r="C218" s="166"/>
      <c r="D218" s="167" t="n">
        <f aca="false">C218+E218</f>
        <v>883567.1</v>
      </c>
      <c r="E218" s="167" t="n">
        <v>883567.1</v>
      </c>
      <c r="F218" s="167"/>
      <c r="G218" s="167"/>
      <c r="H218" s="167"/>
      <c r="I218" s="167"/>
      <c r="J218" s="168"/>
      <c r="K218" s="167"/>
      <c r="L218" s="167"/>
      <c r="M218" s="167"/>
      <c r="N218" s="167"/>
      <c r="O218" s="167"/>
      <c r="P218" s="167"/>
      <c r="Q218" s="167"/>
      <c r="R218" s="167"/>
      <c r="S218" s="167"/>
      <c r="T218" s="167"/>
      <c r="U218" s="169"/>
      <c r="V218" s="169"/>
      <c r="W218" s="169"/>
      <c r="X218" s="169"/>
      <c r="Y218" s="169"/>
      <c r="Z218" s="167"/>
      <c r="AA218" s="167"/>
      <c r="AB218" s="168"/>
      <c r="AC218" s="167"/>
      <c r="AD218" s="167"/>
      <c r="AE218" s="167"/>
      <c r="AF218" s="167"/>
      <c r="AG218" s="167"/>
      <c r="AH218" s="170"/>
      <c r="AI218" s="167"/>
      <c r="AJ218" s="167"/>
      <c r="AK218" s="167"/>
      <c r="AL218" s="167"/>
      <c r="AM218" s="167"/>
      <c r="AN218" s="167"/>
      <c r="AO218" s="167"/>
      <c r="AP218" s="167"/>
      <c r="AQ218" s="167"/>
      <c r="AR218" s="167"/>
      <c r="AS218" s="167"/>
      <c r="AT218" s="167"/>
      <c r="AU218" s="167"/>
      <c r="AV218" s="167"/>
      <c r="AW218" s="167"/>
      <c r="AX218" s="167"/>
      <c r="AY218" s="167"/>
      <c r="AZ218" s="167"/>
      <c r="BA218" s="167"/>
      <c r="BB218" s="167"/>
      <c r="BC218" s="167"/>
      <c r="BD218" s="167"/>
      <c r="BE218" s="167"/>
      <c r="BF218" s="167"/>
      <c r="BG218" s="167"/>
      <c r="BH218" s="167"/>
      <c r="BI218" s="167"/>
      <c r="BJ218" s="167"/>
      <c r="BK218" s="167"/>
      <c r="BL218" s="167"/>
      <c r="BM218" s="167"/>
      <c r="BN218" s="167"/>
      <c r="BO218" s="167"/>
      <c r="BP218" s="167"/>
      <c r="BQ218" s="167"/>
      <c r="BR218" s="167"/>
      <c r="BS218" s="167"/>
      <c r="BT218" s="167"/>
      <c r="BU218" s="167"/>
      <c r="BV218" s="167"/>
      <c r="BW218" s="167"/>
      <c r="BX218" s="167"/>
      <c r="BY218" s="167"/>
      <c r="BZ218" s="167"/>
      <c r="CA218" s="167"/>
      <c r="CB218" s="167"/>
      <c r="CC218" s="167"/>
      <c r="CD218" s="167"/>
      <c r="CE218" s="167"/>
      <c r="CF218" s="167"/>
      <c r="CG218" s="167"/>
      <c r="CH218" s="167"/>
      <c r="CI218" s="167"/>
      <c r="CJ218" s="167"/>
      <c r="CK218" s="167"/>
      <c r="CL218" s="167"/>
      <c r="CM218" s="167"/>
      <c r="CN218" s="167"/>
      <c r="CO218" s="167"/>
      <c r="CP218" s="167"/>
      <c r="CQ218" s="167"/>
      <c r="CR218" s="167"/>
      <c r="CS218" s="167"/>
      <c r="CT218" s="167"/>
      <c r="CU218" s="167"/>
      <c r="CV218" s="167"/>
      <c r="CW218" s="167"/>
      <c r="CX218" s="167"/>
      <c r="CY218" s="167"/>
      <c r="CZ218" s="167"/>
      <c r="DA218" s="167"/>
      <c r="DB218" s="167"/>
      <c r="DC218" s="167"/>
      <c r="DD218" s="167"/>
      <c r="DE218" s="167"/>
      <c r="DF218" s="167"/>
      <c r="DG218" s="167"/>
      <c r="DH218" s="167"/>
      <c r="DI218" s="167"/>
      <c r="DJ218" s="167"/>
      <c r="DK218" s="167"/>
      <c r="DL218" s="167"/>
      <c r="DM218" s="167"/>
      <c r="DN218" s="167"/>
      <c r="DO218" s="167"/>
      <c r="DP218" s="167"/>
      <c r="DQ218" s="167"/>
      <c r="DR218" s="167"/>
      <c r="DS218" s="167"/>
      <c r="DT218" s="167"/>
      <c r="DU218" s="167"/>
      <c r="DV218" s="167"/>
      <c r="DW218" s="167"/>
      <c r="DX218" s="167"/>
      <c r="DY218" s="167"/>
      <c r="DZ218" s="167"/>
      <c r="EA218" s="167"/>
      <c r="EB218" s="167"/>
      <c r="EC218" s="167"/>
      <c r="ED218" s="167"/>
      <c r="EE218" s="167"/>
      <c r="EF218" s="167"/>
      <c r="EG218" s="167"/>
      <c r="EH218" s="167"/>
      <c r="EI218" s="167"/>
      <c r="EJ218" s="167"/>
      <c r="EK218" s="167"/>
      <c r="EL218" s="167"/>
      <c r="EM218" s="167"/>
      <c r="EN218" s="167"/>
      <c r="EO218" s="167"/>
      <c r="EP218" s="167"/>
      <c r="EQ218" s="167"/>
      <c r="ER218" s="167"/>
      <c r="ES218" s="167"/>
      <c r="ET218" s="167"/>
      <c r="EU218" s="167"/>
      <c r="EV218" s="167"/>
      <c r="EW218" s="167"/>
      <c r="EX218" s="167"/>
      <c r="EY218" s="167"/>
      <c r="EZ218" s="167"/>
      <c r="FA218" s="167"/>
      <c r="FB218" s="167"/>
      <c r="FC218" s="167"/>
      <c r="FD218" s="167"/>
      <c r="FE218" s="167"/>
      <c r="FF218" s="167"/>
      <c r="FG218" s="167"/>
      <c r="FH218" s="167"/>
      <c r="FI218" s="167"/>
      <c r="FJ218" s="167"/>
      <c r="FK218" s="167"/>
      <c r="FL218" s="167"/>
      <c r="FM218" s="167"/>
      <c r="FN218" s="167"/>
      <c r="FO218" s="167"/>
      <c r="FP218" s="167"/>
      <c r="FQ218" s="167"/>
      <c r="FR218" s="167"/>
      <c r="FS218" s="167"/>
      <c r="FT218" s="167"/>
      <c r="FU218" s="167"/>
      <c r="FV218" s="167"/>
      <c r="FW218" s="167"/>
      <c r="FX218" s="167"/>
      <c r="FY218" s="167"/>
      <c r="FZ218" s="167"/>
      <c r="GA218" s="167"/>
      <c r="GB218" s="167"/>
      <c r="GC218" s="167"/>
      <c r="GD218" s="167"/>
      <c r="GE218" s="167"/>
      <c r="GF218" s="167"/>
      <c r="GG218" s="167"/>
      <c r="GH218" s="167"/>
      <c r="GI218" s="167"/>
      <c r="GJ218" s="167"/>
      <c r="GK218" s="167"/>
      <c r="GL218" s="167"/>
      <c r="GM218" s="167"/>
      <c r="GN218" s="167"/>
      <c r="GO218" s="167"/>
      <c r="GP218" s="167"/>
      <c r="GQ218" s="167"/>
      <c r="GR218" s="167"/>
      <c r="GS218" s="167"/>
      <c r="GT218" s="167"/>
      <c r="GU218" s="167"/>
      <c r="GV218" s="167"/>
      <c r="GW218" s="167"/>
      <c r="GX218" s="167"/>
      <c r="GY218" s="167"/>
      <c r="GZ218" s="167"/>
      <c r="HA218" s="167"/>
      <c r="HB218" s="167"/>
      <c r="HC218" s="167"/>
      <c r="HD218" s="167"/>
      <c r="HE218" s="167"/>
      <c r="HF218" s="167"/>
      <c r="HG218" s="167"/>
      <c r="HH218" s="167"/>
      <c r="HI218" s="167"/>
      <c r="HJ218" s="167"/>
      <c r="HK218" s="167"/>
      <c r="HL218" s="167"/>
      <c r="HM218" s="167"/>
      <c r="HN218" s="167"/>
      <c r="HO218" s="167"/>
      <c r="HP218" s="167"/>
      <c r="HQ218" s="167"/>
      <c r="HR218" s="167"/>
      <c r="HS218" s="167"/>
      <c r="HT218" s="167"/>
      <c r="HU218" s="167"/>
      <c r="HV218" s="167"/>
      <c r="HW218" s="167"/>
      <c r="HX218" s="167"/>
      <c r="HY218" s="167"/>
      <c r="HZ218" s="167"/>
      <c r="IA218" s="167"/>
      <c r="IB218" s="167"/>
    </row>
    <row r="219" s="66" customFormat="true" ht="37.5" hidden="true" customHeight="false" outlineLevel="0" collapsed="false">
      <c r="A219" s="159" t="s">
        <v>394</v>
      </c>
      <c r="B219" s="160" t="s">
        <v>395</v>
      </c>
      <c r="C219" s="166"/>
      <c r="D219" s="167"/>
      <c r="E219" s="167"/>
      <c r="F219" s="167"/>
      <c r="G219" s="167"/>
      <c r="H219" s="167"/>
      <c r="I219" s="167"/>
      <c r="J219" s="168"/>
      <c r="K219" s="167"/>
      <c r="L219" s="167"/>
      <c r="M219" s="167"/>
      <c r="N219" s="167"/>
      <c r="O219" s="167"/>
      <c r="P219" s="167"/>
      <c r="Q219" s="167"/>
      <c r="R219" s="167"/>
      <c r="S219" s="167"/>
      <c r="T219" s="167"/>
      <c r="U219" s="169"/>
      <c r="V219" s="169"/>
      <c r="W219" s="169"/>
      <c r="X219" s="169"/>
      <c r="Y219" s="169"/>
      <c r="Z219" s="167"/>
      <c r="AA219" s="167"/>
      <c r="AB219" s="168"/>
      <c r="AC219" s="167"/>
      <c r="AD219" s="167"/>
      <c r="AE219" s="167"/>
      <c r="AF219" s="167"/>
      <c r="AG219" s="167"/>
      <c r="AH219" s="170"/>
      <c r="AI219" s="167"/>
      <c r="AJ219" s="167"/>
      <c r="AK219" s="167"/>
      <c r="AL219" s="167"/>
      <c r="AM219" s="167"/>
      <c r="AN219" s="167"/>
      <c r="AO219" s="167"/>
      <c r="AP219" s="167"/>
      <c r="AQ219" s="167"/>
      <c r="AR219" s="167"/>
      <c r="AS219" s="167"/>
      <c r="AT219" s="167"/>
      <c r="AU219" s="167"/>
      <c r="AV219" s="167"/>
      <c r="AW219" s="167"/>
      <c r="AX219" s="167"/>
      <c r="AY219" s="167"/>
      <c r="AZ219" s="167"/>
      <c r="BA219" s="167"/>
      <c r="BB219" s="167"/>
      <c r="BC219" s="167"/>
      <c r="BD219" s="167"/>
      <c r="BE219" s="167"/>
      <c r="BF219" s="167"/>
      <c r="BG219" s="167"/>
      <c r="BH219" s="167"/>
      <c r="BI219" s="167"/>
      <c r="BJ219" s="167"/>
      <c r="BK219" s="167"/>
      <c r="BL219" s="167"/>
      <c r="BM219" s="167"/>
      <c r="BN219" s="167"/>
      <c r="BO219" s="167"/>
      <c r="BP219" s="167"/>
      <c r="BQ219" s="167"/>
      <c r="BR219" s="167"/>
      <c r="BS219" s="167"/>
      <c r="BT219" s="167"/>
      <c r="BU219" s="167"/>
      <c r="BV219" s="167"/>
      <c r="BW219" s="167"/>
      <c r="BX219" s="167"/>
      <c r="BY219" s="167"/>
      <c r="BZ219" s="167"/>
      <c r="CA219" s="167"/>
      <c r="CB219" s="167"/>
      <c r="CC219" s="167"/>
      <c r="CD219" s="167"/>
      <c r="CE219" s="167"/>
      <c r="CF219" s="167"/>
      <c r="CG219" s="167"/>
      <c r="CH219" s="167"/>
      <c r="CI219" s="167"/>
      <c r="CJ219" s="167"/>
      <c r="CK219" s="167"/>
      <c r="CL219" s="167"/>
      <c r="CM219" s="167"/>
      <c r="CN219" s="167"/>
      <c r="CO219" s="167"/>
      <c r="CP219" s="167"/>
      <c r="CQ219" s="167"/>
      <c r="CR219" s="167"/>
      <c r="CS219" s="167"/>
      <c r="CT219" s="167"/>
      <c r="CU219" s="167"/>
      <c r="CV219" s="167"/>
      <c r="CW219" s="167"/>
      <c r="CX219" s="167"/>
      <c r="CY219" s="167"/>
      <c r="CZ219" s="167"/>
      <c r="DA219" s="167"/>
      <c r="DB219" s="167"/>
      <c r="DC219" s="167"/>
      <c r="DD219" s="167"/>
      <c r="DE219" s="167"/>
      <c r="DF219" s="167"/>
      <c r="DG219" s="167"/>
      <c r="DH219" s="167"/>
      <c r="DI219" s="167"/>
      <c r="DJ219" s="167"/>
      <c r="DK219" s="167"/>
      <c r="DL219" s="167"/>
      <c r="DM219" s="167"/>
      <c r="DN219" s="167"/>
      <c r="DO219" s="167"/>
      <c r="DP219" s="167"/>
      <c r="DQ219" s="167"/>
      <c r="DR219" s="167"/>
      <c r="DS219" s="167"/>
      <c r="DT219" s="167"/>
      <c r="DU219" s="167"/>
      <c r="DV219" s="167"/>
      <c r="DW219" s="167"/>
      <c r="DX219" s="167"/>
      <c r="DY219" s="167"/>
      <c r="DZ219" s="167"/>
      <c r="EA219" s="167"/>
      <c r="EB219" s="167"/>
      <c r="EC219" s="167"/>
      <c r="ED219" s="167"/>
      <c r="EE219" s="167"/>
      <c r="EF219" s="167"/>
      <c r="EG219" s="167"/>
      <c r="EH219" s="167"/>
      <c r="EI219" s="167"/>
      <c r="EJ219" s="167"/>
      <c r="EK219" s="167"/>
      <c r="EL219" s="167"/>
      <c r="EM219" s="167"/>
      <c r="EN219" s="167"/>
      <c r="EO219" s="167"/>
      <c r="EP219" s="167"/>
      <c r="EQ219" s="167"/>
      <c r="ER219" s="167"/>
      <c r="ES219" s="167"/>
      <c r="ET219" s="167"/>
      <c r="EU219" s="167"/>
      <c r="EV219" s="167"/>
      <c r="EW219" s="167"/>
      <c r="EX219" s="167"/>
      <c r="EY219" s="167"/>
      <c r="EZ219" s="167"/>
      <c r="FA219" s="167"/>
      <c r="FB219" s="167"/>
      <c r="FC219" s="167"/>
      <c r="FD219" s="167"/>
      <c r="FE219" s="167"/>
      <c r="FF219" s="167"/>
      <c r="FG219" s="167"/>
      <c r="FH219" s="167"/>
      <c r="FI219" s="167"/>
      <c r="FJ219" s="167"/>
      <c r="FK219" s="167"/>
      <c r="FL219" s="167"/>
      <c r="FM219" s="167"/>
      <c r="FN219" s="167"/>
      <c r="FO219" s="167"/>
      <c r="FP219" s="167"/>
      <c r="FQ219" s="167"/>
      <c r="FR219" s="167"/>
      <c r="FS219" s="167"/>
      <c r="FT219" s="167"/>
      <c r="FU219" s="167"/>
      <c r="FV219" s="167"/>
      <c r="FW219" s="167"/>
      <c r="FX219" s="167"/>
      <c r="FY219" s="167"/>
      <c r="FZ219" s="167"/>
      <c r="GA219" s="167"/>
      <c r="GB219" s="167"/>
      <c r="GC219" s="167"/>
      <c r="GD219" s="167"/>
      <c r="GE219" s="167"/>
      <c r="GF219" s="167"/>
      <c r="GG219" s="167"/>
      <c r="GH219" s="167"/>
      <c r="GI219" s="167"/>
      <c r="GJ219" s="167"/>
      <c r="GK219" s="167"/>
      <c r="GL219" s="167"/>
      <c r="GM219" s="167"/>
      <c r="GN219" s="167"/>
      <c r="GO219" s="167"/>
      <c r="GP219" s="167"/>
      <c r="GQ219" s="167"/>
      <c r="GR219" s="167"/>
      <c r="GS219" s="167"/>
      <c r="GT219" s="167"/>
      <c r="GU219" s="167"/>
      <c r="GV219" s="167"/>
      <c r="GW219" s="167"/>
      <c r="GX219" s="167"/>
      <c r="GY219" s="167"/>
      <c r="GZ219" s="167"/>
      <c r="HA219" s="167"/>
      <c r="HB219" s="167"/>
      <c r="HC219" s="167"/>
      <c r="HD219" s="167"/>
      <c r="HE219" s="167"/>
      <c r="HF219" s="167"/>
      <c r="HG219" s="167"/>
      <c r="HH219" s="167"/>
      <c r="HI219" s="167"/>
      <c r="HJ219" s="167"/>
      <c r="HK219" s="167"/>
      <c r="HL219" s="167"/>
      <c r="HM219" s="167"/>
      <c r="HN219" s="167"/>
      <c r="HO219" s="167"/>
      <c r="HP219" s="167"/>
      <c r="HQ219" s="167"/>
      <c r="HR219" s="167"/>
      <c r="HS219" s="167"/>
      <c r="HT219" s="167"/>
      <c r="HU219" s="167"/>
      <c r="HV219" s="167"/>
      <c r="HW219" s="167"/>
      <c r="HX219" s="167"/>
      <c r="HY219" s="167"/>
      <c r="HZ219" s="167"/>
      <c r="IA219" s="167"/>
      <c r="IB219" s="167"/>
    </row>
    <row r="220" s="66" customFormat="true" ht="56.25" hidden="true" customHeight="false" outlineLevel="0" collapsed="false">
      <c r="A220" s="159" t="s">
        <v>396</v>
      </c>
      <c r="B220" s="160" t="s">
        <v>397</v>
      </c>
      <c r="C220" s="166"/>
      <c r="D220" s="167"/>
      <c r="E220" s="167"/>
      <c r="F220" s="167"/>
      <c r="G220" s="167"/>
      <c r="H220" s="167"/>
      <c r="I220" s="167"/>
      <c r="J220" s="168"/>
      <c r="K220" s="167"/>
      <c r="L220" s="167"/>
      <c r="M220" s="167"/>
      <c r="N220" s="167"/>
      <c r="O220" s="167"/>
      <c r="P220" s="167"/>
      <c r="Q220" s="167"/>
      <c r="R220" s="167"/>
      <c r="S220" s="167"/>
      <c r="T220" s="167"/>
      <c r="U220" s="169"/>
      <c r="V220" s="169"/>
      <c r="W220" s="169"/>
      <c r="X220" s="169"/>
      <c r="Y220" s="169"/>
      <c r="Z220" s="167"/>
      <c r="AA220" s="167"/>
      <c r="AB220" s="168"/>
      <c r="AC220" s="167"/>
      <c r="AD220" s="167"/>
      <c r="AE220" s="167"/>
      <c r="AF220" s="167"/>
      <c r="AG220" s="167"/>
      <c r="AH220" s="170"/>
      <c r="AI220" s="167"/>
      <c r="AJ220" s="167"/>
      <c r="AK220" s="167"/>
      <c r="AL220" s="167"/>
      <c r="AM220" s="167"/>
      <c r="AN220" s="167"/>
      <c r="AO220" s="167"/>
      <c r="AP220" s="167"/>
      <c r="AQ220" s="167"/>
      <c r="AR220" s="167"/>
      <c r="AS220" s="167"/>
      <c r="AT220" s="167"/>
      <c r="AU220" s="167"/>
      <c r="AV220" s="167"/>
      <c r="AW220" s="167"/>
      <c r="AX220" s="167"/>
      <c r="AY220" s="167"/>
      <c r="AZ220" s="167"/>
      <c r="BA220" s="167"/>
      <c r="BB220" s="167"/>
      <c r="BC220" s="167"/>
      <c r="BD220" s="167"/>
      <c r="BE220" s="167"/>
      <c r="BF220" s="167"/>
      <c r="BG220" s="167"/>
      <c r="BH220" s="167"/>
      <c r="BI220" s="167"/>
      <c r="BJ220" s="167"/>
      <c r="BK220" s="167"/>
      <c r="BL220" s="167"/>
      <c r="BM220" s="167"/>
      <c r="BN220" s="167"/>
      <c r="BO220" s="167"/>
      <c r="BP220" s="167"/>
      <c r="BQ220" s="167"/>
      <c r="BR220" s="167"/>
      <c r="BS220" s="167"/>
      <c r="BT220" s="167"/>
      <c r="BU220" s="167"/>
      <c r="BV220" s="167"/>
      <c r="BW220" s="167"/>
      <c r="BX220" s="167"/>
      <c r="BY220" s="167"/>
      <c r="BZ220" s="167"/>
      <c r="CA220" s="167"/>
      <c r="CB220" s="167"/>
      <c r="CC220" s="167"/>
      <c r="CD220" s="167"/>
      <c r="CE220" s="167"/>
      <c r="CF220" s="167"/>
      <c r="CG220" s="167"/>
      <c r="CH220" s="167"/>
      <c r="CI220" s="167"/>
      <c r="CJ220" s="167"/>
      <c r="CK220" s="167"/>
      <c r="CL220" s="167"/>
      <c r="CM220" s="167"/>
      <c r="CN220" s="167"/>
      <c r="CO220" s="167"/>
      <c r="CP220" s="167"/>
      <c r="CQ220" s="167"/>
      <c r="CR220" s="167"/>
      <c r="CS220" s="167"/>
      <c r="CT220" s="167"/>
      <c r="CU220" s="167"/>
      <c r="CV220" s="167"/>
      <c r="CW220" s="167"/>
      <c r="CX220" s="167"/>
      <c r="CY220" s="167"/>
      <c r="CZ220" s="167"/>
      <c r="DA220" s="167"/>
      <c r="DB220" s="167"/>
      <c r="DC220" s="167"/>
      <c r="DD220" s="167"/>
      <c r="DE220" s="167"/>
      <c r="DF220" s="167"/>
      <c r="DG220" s="167"/>
      <c r="DH220" s="167"/>
      <c r="DI220" s="167"/>
      <c r="DJ220" s="167"/>
      <c r="DK220" s="167"/>
      <c r="DL220" s="167"/>
      <c r="DM220" s="167"/>
      <c r="DN220" s="167"/>
      <c r="DO220" s="167"/>
      <c r="DP220" s="167"/>
      <c r="DQ220" s="167"/>
      <c r="DR220" s="167"/>
      <c r="DS220" s="167"/>
      <c r="DT220" s="167"/>
      <c r="DU220" s="167"/>
      <c r="DV220" s="167"/>
      <c r="DW220" s="167"/>
      <c r="DX220" s="167"/>
      <c r="DY220" s="167"/>
      <c r="DZ220" s="167"/>
      <c r="EA220" s="167"/>
      <c r="EB220" s="167"/>
      <c r="EC220" s="167"/>
      <c r="ED220" s="167"/>
      <c r="EE220" s="167"/>
      <c r="EF220" s="167"/>
      <c r="EG220" s="167"/>
      <c r="EH220" s="167"/>
      <c r="EI220" s="167"/>
      <c r="EJ220" s="167"/>
      <c r="EK220" s="167"/>
      <c r="EL220" s="167"/>
      <c r="EM220" s="167"/>
      <c r="EN220" s="167"/>
      <c r="EO220" s="167"/>
      <c r="EP220" s="167"/>
      <c r="EQ220" s="167"/>
      <c r="ER220" s="167"/>
      <c r="ES220" s="167"/>
      <c r="ET220" s="167"/>
      <c r="EU220" s="167"/>
      <c r="EV220" s="167"/>
      <c r="EW220" s="167"/>
      <c r="EX220" s="167"/>
      <c r="EY220" s="167"/>
      <c r="EZ220" s="167"/>
      <c r="FA220" s="167"/>
      <c r="FB220" s="167"/>
      <c r="FC220" s="167"/>
      <c r="FD220" s="167"/>
      <c r="FE220" s="167"/>
      <c r="FF220" s="167"/>
      <c r="FG220" s="167"/>
      <c r="FH220" s="167"/>
      <c r="FI220" s="167"/>
      <c r="FJ220" s="167"/>
      <c r="FK220" s="167"/>
      <c r="FL220" s="167"/>
      <c r="FM220" s="167"/>
      <c r="FN220" s="167"/>
      <c r="FO220" s="167"/>
      <c r="FP220" s="167"/>
      <c r="FQ220" s="167"/>
      <c r="FR220" s="167"/>
      <c r="FS220" s="167"/>
      <c r="FT220" s="167"/>
      <c r="FU220" s="167"/>
      <c r="FV220" s="167"/>
      <c r="FW220" s="167"/>
      <c r="FX220" s="167"/>
      <c r="FY220" s="167"/>
      <c r="FZ220" s="167"/>
      <c r="GA220" s="167"/>
      <c r="GB220" s="167"/>
      <c r="GC220" s="167"/>
      <c r="GD220" s="167"/>
      <c r="GE220" s="167"/>
      <c r="GF220" s="167"/>
      <c r="GG220" s="167"/>
      <c r="GH220" s="167"/>
      <c r="GI220" s="167"/>
      <c r="GJ220" s="167"/>
      <c r="GK220" s="167"/>
      <c r="GL220" s="167"/>
      <c r="GM220" s="167"/>
      <c r="GN220" s="167"/>
      <c r="GO220" s="167"/>
      <c r="GP220" s="167"/>
      <c r="GQ220" s="167"/>
      <c r="GR220" s="167"/>
      <c r="GS220" s="167"/>
      <c r="GT220" s="167"/>
      <c r="GU220" s="167"/>
      <c r="GV220" s="167"/>
      <c r="GW220" s="167"/>
      <c r="GX220" s="167"/>
      <c r="GY220" s="167"/>
      <c r="GZ220" s="167"/>
      <c r="HA220" s="167"/>
      <c r="HB220" s="167"/>
      <c r="HC220" s="167"/>
      <c r="HD220" s="167"/>
      <c r="HE220" s="167"/>
      <c r="HF220" s="167"/>
      <c r="HG220" s="167"/>
      <c r="HH220" s="167"/>
      <c r="HI220" s="167"/>
      <c r="HJ220" s="167"/>
      <c r="HK220" s="167"/>
      <c r="HL220" s="167"/>
      <c r="HM220" s="167"/>
      <c r="HN220" s="167"/>
      <c r="HO220" s="167"/>
      <c r="HP220" s="167"/>
      <c r="HQ220" s="167"/>
      <c r="HR220" s="167"/>
      <c r="HS220" s="167"/>
      <c r="HT220" s="167"/>
      <c r="HU220" s="167"/>
      <c r="HV220" s="167"/>
      <c r="HW220" s="167"/>
      <c r="HX220" s="167"/>
      <c r="HY220" s="167"/>
      <c r="HZ220" s="167"/>
      <c r="IA220" s="167"/>
      <c r="IB220" s="167"/>
    </row>
    <row r="221" s="66" customFormat="true" ht="27" hidden="false" customHeight="true" outlineLevel="0" collapsed="false">
      <c r="A221" s="94" t="s">
        <v>398</v>
      </c>
      <c r="B221" s="94"/>
      <c r="C221" s="173" t="n">
        <f aca="false">(C201+C207)-C210</f>
        <v>504849</v>
      </c>
      <c r="D221" s="174" t="n">
        <f aca="false">(D201+D207)-D210+D218</f>
        <v>1192412.9</v>
      </c>
      <c r="E221" s="174" t="n">
        <f aca="false">(E201+E207)-E210+E218</f>
        <v>687563.9</v>
      </c>
      <c r="F221" s="175" t="n">
        <f aca="false">F214+F216+F218+F201</f>
        <v>0</v>
      </c>
      <c r="G221" s="175" t="n">
        <f aca="false">G214+G216+G218+G201</f>
        <v>0</v>
      </c>
      <c r="H221" s="175" t="n">
        <f aca="false">H214+H216+H218+H201</f>
        <v>0</v>
      </c>
      <c r="I221" s="175" t="n">
        <f aca="false">I214+I216+I218+I201</f>
        <v>0</v>
      </c>
      <c r="J221" s="176" t="n">
        <f aca="false">J214+J216+J218+J201</f>
        <v>0</v>
      </c>
      <c r="K221" s="175" t="n">
        <f aca="false">K214+K216+K218+K201</f>
        <v>0</v>
      </c>
      <c r="L221" s="175" t="n">
        <f aca="false">L214+L216+L218+L201</f>
        <v>0</v>
      </c>
      <c r="M221" s="175" t="n">
        <f aca="false">M214+M216+M218+M201</f>
        <v>0</v>
      </c>
      <c r="N221" s="175" t="n">
        <f aca="false">N214+N216+N218+N201</f>
        <v>0</v>
      </c>
      <c r="O221" s="175" t="n">
        <f aca="false">O214+O216+O218+O201</f>
        <v>0</v>
      </c>
      <c r="P221" s="175" t="n">
        <f aca="false">P214+P216+P218+P201</f>
        <v>0</v>
      </c>
      <c r="Q221" s="175" t="n">
        <f aca="false">Q214+Q216+Q218+Q201</f>
        <v>0</v>
      </c>
      <c r="R221" s="175" t="n">
        <f aca="false">R214+R216+R218+R201</f>
        <v>0</v>
      </c>
      <c r="S221" s="175" t="n">
        <f aca="false">S214+S216+S218+S201</f>
        <v>0</v>
      </c>
      <c r="T221" s="175" t="n">
        <f aca="false">T214+T216+T218+T201</f>
        <v>0</v>
      </c>
      <c r="U221" s="177" t="n">
        <f aca="false">U214+U216+U218+U201</f>
        <v>0</v>
      </c>
      <c r="V221" s="177" t="n">
        <f aca="false">V214+V216+V218+V201</f>
        <v>0</v>
      </c>
      <c r="W221" s="177" t="n">
        <f aca="false">W214+W216+W218+W201</f>
        <v>0</v>
      </c>
      <c r="X221" s="177" t="n">
        <f aca="false">X214+X216+X218+X201</f>
        <v>0</v>
      </c>
      <c r="Y221" s="177" t="n">
        <f aca="false">Y214+Y216+Y218+Y201</f>
        <v>0</v>
      </c>
      <c r="Z221" s="175" t="n">
        <f aca="false">Z214+Z216+Z218+Z201</f>
        <v>0</v>
      </c>
      <c r="AA221" s="175" t="n">
        <f aca="false">AA214+AA216+AA218+AA201</f>
        <v>0</v>
      </c>
      <c r="AB221" s="176" t="n">
        <f aca="false">AB214+AB216+AB218+AB201</f>
        <v>0</v>
      </c>
      <c r="AC221" s="175" t="n">
        <f aca="false">AC214+AC216+AC218+AC201</f>
        <v>0</v>
      </c>
      <c r="AD221" s="175" t="n">
        <f aca="false">AD214+AD216+AD218+AD201</f>
        <v>0</v>
      </c>
      <c r="AE221" s="175" t="n">
        <f aca="false">AE214+AE216+AE218+AE201</f>
        <v>0</v>
      </c>
      <c r="AF221" s="175" t="n">
        <f aca="false">AF214+AF216+AF218+AF201</f>
        <v>0</v>
      </c>
      <c r="AG221" s="175" t="n">
        <f aca="false">AG214+AG216+AG218+AG201</f>
        <v>0</v>
      </c>
      <c r="AH221" s="178" t="n">
        <f aca="false">AH214+AH216+AH218+AH201</f>
        <v>0</v>
      </c>
      <c r="AI221" s="175" t="n">
        <f aca="false">AI214+AI216+AI218+AI201</f>
        <v>0</v>
      </c>
      <c r="AJ221" s="175" t="n">
        <f aca="false">AJ214+AJ216+AJ218+AJ201</f>
        <v>0</v>
      </c>
      <c r="AK221" s="175" t="n">
        <f aca="false">AK214+AK216+AK218+AK201</f>
        <v>0</v>
      </c>
      <c r="AL221" s="175" t="n">
        <f aca="false">AL214+AL216+AL218+AL201</f>
        <v>0</v>
      </c>
      <c r="AM221" s="175" t="n">
        <f aca="false">AM214+AM216+AM218+AM201</f>
        <v>0</v>
      </c>
      <c r="AN221" s="175" t="n">
        <f aca="false">AN214+AN216+AN218+AN201</f>
        <v>0</v>
      </c>
      <c r="AO221" s="175" t="n">
        <f aca="false">AO214+AO216+AO218+AO201</f>
        <v>0</v>
      </c>
      <c r="AP221" s="175" t="n">
        <f aca="false">AP214+AP216+AP218+AP201</f>
        <v>0</v>
      </c>
      <c r="AQ221" s="175" t="n">
        <f aca="false">AQ214+AQ216+AQ218+AQ201</f>
        <v>0</v>
      </c>
      <c r="AR221" s="175" t="n">
        <f aca="false">AR214+AR216+AR218+AR201</f>
        <v>0</v>
      </c>
      <c r="AS221" s="175" t="n">
        <f aca="false">AS214+AS216+AS218+AS201</f>
        <v>0</v>
      </c>
      <c r="AT221" s="175" t="n">
        <f aca="false">AT214+AT216+AT218+AT201</f>
        <v>0</v>
      </c>
      <c r="AU221" s="175" t="n">
        <f aca="false">AU214+AU216+AU218+AU201</f>
        <v>0</v>
      </c>
      <c r="AV221" s="175" t="n">
        <f aca="false">AV214+AV216+AV218+AV201</f>
        <v>0</v>
      </c>
      <c r="AW221" s="175" t="n">
        <f aca="false">AW214+AW216+AW218+AW201</f>
        <v>0</v>
      </c>
      <c r="AX221" s="175" t="n">
        <f aca="false">AX214+AX216+AX218+AX201</f>
        <v>0</v>
      </c>
      <c r="AY221" s="175" t="n">
        <f aca="false">AY214+AY216+AY218+AY201</f>
        <v>0</v>
      </c>
      <c r="AZ221" s="175" t="n">
        <f aca="false">AZ214+AZ216+AZ218+AZ201</f>
        <v>0</v>
      </c>
      <c r="BA221" s="175" t="n">
        <f aca="false">BA214+BA216+BA218+BA201</f>
        <v>0</v>
      </c>
      <c r="BB221" s="175" t="n">
        <f aca="false">BB214+BB216+BB218+BB201</f>
        <v>0</v>
      </c>
      <c r="BC221" s="175" t="n">
        <f aca="false">BC214+BC216+BC218+BC201</f>
        <v>0</v>
      </c>
      <c r="BD221" s="175" t="n">
        <f aca="false">BD214+BD216+BD218+BD201</f>
        <v>0</v>
      </c>
      <c r="BE221" s="175" t="n">
        <f aca="false">BE214+BE216+BE218+BE201</f>
        <v>0</v>
      </c>
      <c r="BF221" s="175" t="n">
        <f aca="false">BF214+BF216+BF218+BF201</f>
        <v>0</v>
      </c>
      <c r="BG221" s="175" t="n">
        <f aca="false">BG214+BG216+BG218+BG201</f>
        <v>0</v>
      </c>
      <c r="BH221" s="175" t="n">
        <f aca="false">BH214+BH216+BH218+BH201</f>
        <v>0</v>
      </c>
      <c r="BI221" s="175" t="n">
        <f aca="false">BI214+BI216+BI218+BI201</f>
        <v>0</v>
      </c>
      <c r="BJ221" s="175" t="n">
        <f aca="false">BJ214+BJ216+BJ218+BJ201</f>
        <v>0</v>
      </c>
      <c r="BK221" s="175" t="n">
        <f aca="false">BK214+BK216+BK218+BK201</f>
        <v>0</v>
      </c>
      <c r="BL221" s="175" t="n">
        <f aca="false">BL214+BL216+BL218+BL201</f>
        <v>0</v>
      </c>
      <c r="BM221" s="175" t="n">
        <f aca="false">BM214+BM216+BM218+BM201</f>
        <v>0</v>
      </c>
      <c r="BN221" s="175" t="n">
        <f aca="false">BN214+BN216+BN218+BN201</f>
        <v>0</v>
      </c>
      <c r="BO221" s="175" t="n">
        <f aca="false">BO214+BO216+BO218+BO201</f>
        <v>0</v>
      </c>
      <c r="BP221" s="175" t="n">
        <f aca="false">BP214+BP216+BP218+BP201</f>
        <v>0</v>
      </c>
      <c r="BQ221" s="175" t="n">
        <f aca="false">BQ214+BQ216+BQ218+BQ201</f>
        <v>0</v>
      </c>
      <c r="BR221" s="175" t="n">
        <f aca="false">BR214+BR216+BR218+BR201</f>
        <v>0</v>
      </c>
      <c r="BS221" s="175" t="n">
        <f aca="false">BS214+BS216+BS218+BS201</f>
        <v>0</v>
      </c>
      <c r="BT221" s="175" t="n">
        <f aca="false">BT214+BT216+BT218+BT201</f>
        <v>0</v>
      </c>
      <c r="BU221" s="175" t="n">
        <f aca="false">BU214+BU216+BU218+BU201</f>
        <v>0</v>
      </c>
      <c r="BV221" s="175" t="n">
        <f aca="false">BV214+BV216+BV218+BV201</f>
        <v>0</v>
      </c>
      <c r="BW221" s="175" t="n">
        <f aca="false">BW214+BW216+BW218+BW201</f>
        <v>0</v>
      </c>
      <c r="BX221" s="175" t="n">
        <f aca="false">BX214+BX216+BX218+BX201</f>
        <v>0</v>
      </c>
      <c r="BY221" s="175" t="n">
        <f aca="false">BY214+BY216+BY218+BY201</f>
        <v>0</v>
      </c>
      <c r="BZ221" s="175" t="n">
        <f aca="false">BZ214+BZ216+BZ218+BZ201</f>
        <v>0</v>
      </c>
      <c r="CA221" s="175" t="n">
        <f aca="false">CA214+CA216+CA218+CA201</f>
        <v>0</v>
      </c>
      <c r="CB221" s="175" t="n">
        <f aca="false">CB214+CB216+CB218+CB201</f>
        <v>0</v>
      </c>
      <c r="CC221" s="175" t="n">
        <f aca="false">CC214+CC216+CC218+CC201</f>
        <v>0</v>
      </c>
      <c r="CD221" s="175" t="n">
        <f aca="false">CD214+CD216+CD218+CD201</f>
        <v>0</v>
      </c>
      <c r="CE221" s="175" t="n">
        <f aca="false">CE214+CE216+CE218+CE201</f>
        <v>0</v>
      </c>
      <c r="CF221" s="175" t="n">
        <f aca="false">CF214+CF216+CF218+CF201</f>
        <v>0</v>
      </c>
      <c r="CG221" s="175" t="n">
        <f aca="false">CG214+CG216+CG218+CG201</f>
        <v>0</v>
      </c>
      <c r="CH221" s="175" t="n">
        <f aca="false">CH214+CH216+CH218+CH201</f>
        <v>0</v>
      </c>
      <c r="CI221" s="175" t="n">
        <f aca="false">CI214+CI216+CI218+CI201</f>
        <v>0</v>
      </c>
      <c r="CJ221" s="175" t="n">
        <f aca="false">CJ214+CJ216+CJ218+CJ201</f>
        <v>0</v>
      </c>
      <c r="CK221" s="175" t="n">
        <f aca="false">CK214+CK216+CK218+CK201</f>
        <v>0</v>
      </c>
      <c r="CL221" s="175" t="n">
        <f aca="false">CL214+CL216+CL218+CL201</f>
        <v>0</v>
      </c>
      <c r="CM221" s="175" t="n">
        <f aca="false">CM214+CM216+CM218+CM201</f>
        <v>0</v>
      </c>
      <c r="CN221" s="175" t="n">
        <f aca="false">CN214+CN216+CN218+CN201</f>
        <v>0</v>
      </c>
      <c r="CO221" s="175" t="n">
        <f aca="false">CO214+CO216+CO218+CO201</f>
        <v>0</v>
      </c>
      <c r="CP221" s="175" t="n">
        <f aca="false">CP214+CP216+CP218+CP201</f>
        <v>0</v>
      </c>
      <c r="CQ221" s="175" t="n">
        <f aca="false">CQ214+CQ216+CQ218+CQ201</f>
        <v>0</v>
      </c>
      <c r="CR221" s="175" t="n">
        <f aca="false">CR214+CR216+CR218+CR201</f>
        <v>0</v>
      </c>
      <c r="CS221" s="175" t="n">
        <f aca="false">CS214+CS216+CS218+CS201</f>
        <v>0</v>
      </c>
      <c r="CT221" s="175" t="n">
        <f aca="false">CT214+CT216+CT218+CT201</f>
        <v>0</v>
      </c>
      <c r="CU221" s="175" t="n">
        <f aca="false">CU214+CU216+CU218+CU201</f>
        <v>0</v>
      </c>
      <c r="CV221" s="175" t="n">
        <f aca="false">CV214+CV216+CV218+CV201</f>
        <v>0</v>
      </c>
      <c r="CW221" s="175" t="n">
        <f aca="false">CW214+CW216+CW218+CW201</f>
        <v>0</v>
      </c>
      <c r="CX221" s="175" t="n">
        <f aca="false">CX214+CX216+CX218+CX201</f>
        <v>0</v>
      </c>
      <c r="CY221" s="175" t="n">
        <f aca="false">CY214+CY216+CY218+CY201</f>
        <v>0</v>
      </c>
      <c r="CZ221" s="175" t="n">
        <f aca="false">CZ214+CZ216+CZ218+CZ201</f>
        <v>0</v>
      </c>
      <c r="DA221" s="175" t="n">
        <f aca="false">DA214+DA216+DA218+DA201</f>
        <v>0</v>
      </c>
      <c r="DB221" s="175" t="n">
        <f aca="false">DB214+DB216+DB218+DB201</f>
        <v>0</v>
      </c>
      <c r="DC221" s="175" t="n">
        <f aca="false">DC214+DC216+DC218+DC201</f>
        <v>0</v>
      </c>
      <c r="DD221" s="175" t="n">
        <f aca="false">DD214+DD216+DD218+DD201</f>
        <v>0</v>
      </c>
      <c r="DE221" s="175" t="n">
        <f aca="false">DE214+DE216+DE218+DE201</f>
        <v>0</v>
      </c>
      <c r="DF221" s="175" t="n">
        <f aca="false">DF214+DF216+DF218+DF201</f>
        <v>0</v>
      </c>
      <c r="DG221" s="175" t="n">
        <f aca="false">DG214+DG216+DG218+DG201</f>
        <v>0</v>
      </c>
      <c r="DH221" s="175" t="n">
        <f aca="false">DH214+DH216+DH218+DH201</f>
        <v>0</v>
      </c>
      <c r="DI221" s="175" t="n">
        <f aca="false">DI214+DI216+DI218+DI201</f>
        <v>0</v>
      </c>
      <c r="DJ221" s="175" t="n">
        <f aca="false">DJ214+DJ216+DJ218+DJ201</f>
        <v>0</v>
      </c>
      <c r="DK221" s="175" t="n">
        <f aca="false">DK214+DK216+DK218+DK201</f>
        <v>0</v>
      </c>
      <c r="DL221" s="175" t="n">
        <f aca="false">DL214+DL216+DL218+DL201</f>
        <v>0</v>
      </c>
      <c r="DM221" s="175" t="n">
        <f aca="false">DM214+DM216+DM218+DM201</f>
        <v>0</v>
      </c>
      <c r="DN221" s="175" t="n">
        <f aca="false">DN214+DN216+DN218+DN201</f>
        <v>0</v>
      </c>
      <c r="DO221" s="175" t="n">
        <f aca="false">DO214+DO216+DO218+DO201</f>
        <v>0</v>
      </c>
      <c r="DP221" s="175" t="n">
        <f aca="false">DP214+DP216+DP218+DP201</f>
        <v>0</v>
      </c>
      <c r="DQ221" s="175" t="n">
        <f aca="false">DQ214+DQ216+DQ218+DQ201</f>
        <v>0</v>
      </c>
      <c r="DR221" s="175" t="n">
        <f aca="false">DR214+DR216+DR218+DR201</f>
        <v>0</v>
      </c>
      <c r="DS221" s="175" t="n">
        <f aca="false">DS214+DS216+DS218+DS201</f>
        <v>0</v>
      </c>
      <c r="DT221" s="175" t="n">
        <f aca="false">DT214+DT216+DT218+DT201</f>
        <v>0</v>
      </c>
      <c r="DU221" s="175" t="n">
        <f aca="false">DU214+DU216+DU218+DU201</f>
        <v>0</v>
      </c>
      <c r="DV221" s="175" t="n">
        <f aca="false">DV214+DV216+DV218+DV201</f>
        <v>0</v>
      </c>
      <c r="DW221" s="175" t="n">
        <f aca="false">DW214+DW216+DW218+DW201</f>
        <v>0</v>
      </c>
      <c r="DX221" s="175" t="n">
        <f aca="false">DX214+DX216+DX218+DX201</f>
        <v>0</v>
      </c>
      <c r="DY221" s="175" t="n">
        <f aca="false">DY214+DY216+DY218+DY201</f>
        <v>0</v>
      </c>
      <c r="DZ221" s="175" t="n">
        <f aca="false">DZ214+DZ216+DZ218+DZ201</f>
        <v>0</v>
      </c>
      <c r="EA221" s="175" t="n">
        <f aca="false">EA214+EA216+EA218+EA201</f>
        <v>0</v>
      </c>
      <c r="EB221" s="175" t="n">
        <f aca="false">EB214+EB216+EB218+EB201</f>
        <v>0</v>
      </c>
      <c r="EC221" s="175" t="n">
        <f aca="false">EC214+EC216+EC218+EC201</f>
        <v>0</v>
      </c>
      <c r="ED221" s="175" t="n">
        <f aca="false">ED214+ED216+ED218+ED201</f>
        <v>0</v>
      </c>
      <c r="EE221" s="175" t="n">
        <f aca="false">EE214+EE216+EE218+EE201</f>
        <v>0</v>
      </c>
      <c r="EF221" s="175" t="n">
        <f aca="false">EF214+EF216+EF218+EF201</f>
        <v>0</v>
      </c>
      <c r="EG221" s="175" t="n">
        <f aca="false">EG214+EG216+EG218+EG201</f>
        <v>0</v>
      </c>
      <c r="EH221" s="175" t="n">
        <f aca="false">EH214+EH216+EH218+EH201</f>
        <v>0</v>
      </c>
      <c r="EI221" s="175" t="n">
        <f aca="false">EI214+EI216+EI218+EI201</f>
        <v>0</v>
      </c>
      <c r="EJ221" s="175" t="n">
        <f aca="false">EJ214+EJ216+EJ218+EJ201</f>
        <v>0</v>
      </c>
      <c r="EK221" s="175" t="n">
        <f aca="false">EK214+EK216+EK218+EK201</f>
        <v>0</v>
      </c>
      <c r="EL221" s="175" t="n">
        <f aca="false">EL214+EL216+EL218+EL201</f>
        <v>0</v>
      </c>
      <c r="EM221" s="175" t="n">
        <f aca="false">EM214+EM216+EM218+EM201</f>
        <v>0</v>
      </c>
      <c r="EN221" s="175" t="n">
        <f aca="false">EN214+EN216+EN218+EN201</f>
        <v>0</v>
      </c>
      <c r="EO221" s="175" t="n">
        <f aca="false">EO214+EO216+EO218+EO201</f>
        <v>0</v>
      </c>
      <c r="EP221" s="175" t="n">
        <f aca="false">EP214+EP216+EP218+EP201</f>
        <v>0</v>
      </c>
      <c r="EQ221" s="175" t="n">
        <f aca="false">EQ214+EQ216+EQ218+EQ201</f>
        <v>0</v>
      </c>
      <c r="ER221" s="175" t="n">
        <f aca="false">ER214+ER216+ER218+ER201</f>
        <v>0</v>
      </c>
      <c r="ES221" s="175" t="n">
        <f aca="false">ES214+ES216+ES218+ES201</f>
        <v>0</v>
      </c>
      <c r="ET221" s="175" t="n">
        <f aca="false">ET214+ET216+ET218+ET201</f>
        <v>0</v>
      </c>
      <c r="EU221" s="175" t="n">
        <f aca="false">EU214+EU216+EU218+EU201</f>
        <v>0</v>
      </c>
      <c r="EV221" s="175" t="n">
        <f aca="false">EV214+EV216+EV218+EV201</f>
        <v>0</v>
      </c>
      <c r="EW221" s="175" t="n">
        <f aca="false">EW214+EW216+EW218+EW201</f>
        <v>0</v>
      </c>
      <c r="EX221" s="175" t="n">
        <f aca="false">EX214+EX216+EX218+EX201</f>
        <v>0</v>
      </c>
      <c r="EY221" s="175" t="n">
        <f aca="false">EY214+EY216+EY218+EY201</f>
        <v>0</v>
      </c>
      <c r="EZ221" s="175" t="n">
        <f aca="false">EZ214+EZ216+EZ218+EZ201</f>
        <v>0</v>
      </c>
      <c r="FA221" s="175" t="n">
        <f aca="false">FA214+FA216+FA218+FA201</f>
        <v>0</v>
      </c>
      <c r="FB221" s="175" t="n">
        <f aca="false">FB214+FB216+FB218+FB201</f>
        <v>0</v>
      </c>
      <c r="FC221" s="175" t="n">
        <f aca="false">FC214+FC216+FC218+FC201</f>
        <v>0</v>
      </c>
      <c r="FD221" s="175" t="n">
        <f aca="false">FD214+FD216+FD218+FD201</f>
        <v>0</v>
      </c>
      <c r="FE221" s="175" t="n">
        <f aca="false">FE214+FE216+FE218+FE201</f>
        <v>0</v>
      </c>
      <c r="FF221" s="175" t="n">
        <f aca="false">FF214+FF216+FF218+FF201</f>
        <v>0</v>
      </c>
      <c r="FG221" s="175" t="n">
        <f aca="false">FG214+FG216+FG218+FG201</f>
        <v>0</v>
      </c>
      <c r="FH221" s="175" t="n">
        <f aca="false">FH214+FH216+FH218+FH201</f>
        <v>0</v>
      </c>
      <c r="FI221" s="175" t="n">
        <f aca="false">FI214+FI216+FI218+FI201</f>
        <v>0</v>
      </c>
      <c r="FJ221" s="175" t="n">
        <f aca="false">FJ214+FJ216+FJ218+FJ201</f>
        <v>0</v>
      </c>
      <c r="FK221" s="175" t="n">
        <f aca="false">FK214+FK216+FK218+FK201</f>
        <v>0</v>
      </c>
      <c r="FL221" s="175" t="n">
        <f aca="false">FL214+FL216+FL218+FL201</f>
        <v>0</v>
      </c>
      <c r="FM221" s="175" t="n">
        <f aca="false">FM214+FM216+FM218+FM201</f>
        <v>0</v>
      </c>
      <c r="FN221" s="175" t="n">
        <f aca="false">FN214+FN216+FN218+FN201</f>
        <v>0</v>
      </c>
      <c r="FO221" s="175" t="n">
        <f aca="false">FO214+FO216+FO218+FO201</f>
        <v>0</v>
      </c>
      <c r="FP221" s="175" t="n">
        <f aca="false">FP214+FP216+FP218+FP201</f>
        <v>0</v>
      </c>
      <c r="FQ221" s="175" t="n">
        <f aca="false">FQ214+FQ216+FQ218+FQ201</f>
        <v>0</v>
      </c>
      <c r="FR221" s="175" t="n">
        <f aca="false">FR214+FR216+FR218+FR201</f>
        <v>0</v>
      </c>
      <c r="FS221" s="175" t="n">
        <f aca="false">FS214+FS216+FS218+FS201</f>
        <v>0</v>
      </c>
      <c r="FT221" s="175" t="n">
        <f aca="false">FT214+FT216+FT218+FT201</f>
        <v>0</v>
      </c>
      <c r="FU221" s="175" t="n">
        <f aca="false">FU214+FU216+FU218+FU201</f>
        <v>0</v>
      </c>
      <c r="FV221" s="175" t="n">
        <f aca="false">FV214+FV216+FV218+FV201</f>
        <v>0</v>
      </c>
      <c r="FW221" s="175" t="n">
        <f aca="false">FW214+FW216+FW218+FW201</f>
        <v>0</v>
      </c>
      <c r="FX221" s="175" t="n">
        <f aca="false">FX214+FX216+FX218+FX201</f>
        <v>0</v>
      </c>
      <c r="FY221" s="175" t="n">
        <f aca="false">FY214+FY216+FY218+FY201</f>
        <v>0</v>
      </c>
      <c r="FZ221" s="175" t="n">
        <f aca="false">FZ214+FZ216+FZ218+FZ201</f>
        <v>0</v>
      </c>
      <c r="GA221" s="175" t="n">
        <f aca="false">GA214+GA216+GA218+GA201</f>
        <v>0</v>
      </c>
      <c r="GB221" s="175" t="n">
        <f aca="false">GB214+GB216+GB218+GB201</f>
        <v>0</v>
      </c>
      <c r="GC221" s="175" t="n">
        <f aca="false">GC214+GC216+GC218+GC201</f>
        <v>0</v>
      </c>
      <c r="GD221" s="175" t="n">
        <f aca="false">GD214+GD216+GD218+GD201</f>
        <v>0</v>
      </c>
      <c r="GE221" s="175" t="n">
        <f aca="false">GE214+GE216+GE218+GE201</f>
        <v>0</v>
      </c>
      <c r="GF221" s="175" t="n">
        <f aca="false">GF214+GF216+GF218+GF201</f>
        <v>0</v>
      </c>
      <c r="GG221" s="175" t="n">
        <f aca="false">GG214+GG216+GG218+GG201</f>
        <v>0</v>
      </c>
      <c r="GH221" s="175" t="n">
        <f aca="false">GH214+GH216+GH218+GH201</f>
        <v>0</v>
      </c>
      <c r="GI221" s="175" t="n">
        <f aca="false">GI214+GI216+GI218+GI201</f>
        <v>0</v>
      </c>
      <c r="GJ221" s="175" t="n">
        <f aca="false">GJ214+GJ216+GJ218+GJ201</f>
        <v>0</v>
      </c>
      <c r="GK221" s="175" t="n">
        <f aca="false">GK214+GK216+GK218+GK201</f>
        <v>0</v>
      </c>
      <c r="GL221" s="175" t="n">
        <f aca="false">GL214+GL216+GL218+GL201</f>
        <v>0</v>
      </c>
      <c r="GM221" s="175" t="n">
        <f aca="false">GM214+GM216+GM218+GM201</f>
        <v>0</v>
      </c>
      <c r="GN221" s="175" t="n">
        <f aca="false">GN214+GN216+GN218+GN201</f>
        <v>0</v>
      </c>
      <c r="GO221" s="175" t="n">
        <f aca="false">GO214+GO216+GO218+GO201</f>
        <v>0</v>
      </c>
      <c r="GP221" s="175" t="n">
        <f aca="false">GP214+GP216+GP218+GP201</f>
        <v>0</v>
      </c>
      <c r="GQ221" s="175" t="n">
        <f aca="false">GQ214+GQ216+GQ218+GQ201</f>
        <v>0</v>
      </c>
      <c r="GR221" s="175" t="n">
        <f aca="false">GR214+GR216+GR218+GR201</f>
        <v>0</v>
      </c>
      <c r="GS221" s="175" t="n">
        <f aca="false">GS214+GS216+GS218+GS201</f>
        <v>0</v>
      </c>
      <c r="GT221" s="175" t="n">
        <f aca="false">GT214+GT216+GT218+GT201</f>
        <v>0</v>
      </c>
      <c r="GU221" s="175" t="n">
        <f aca="false">GU214+GU216+GU218+GU201</f>
        <v>0</v>
      </c>
      <c r="GV221" s="175" t="n">
        <f aca="false">GV214+GV216+GV218+GV201</f>
        <v>0</v>
      </c>
      <c r="GW221" s="175" t="n">
        <f aca="false">GW214+GW216+GW218+GW201</f>
        <v>0</v>
      </c>
      <c r="GX221" s="175" t="n">
        <f aca="false">GX214+GX216+GX218+GX201</f>
        <v>0</v>
      </c>
      <c r="GY221" s="175" t="n">
        <f aca="false">GY214+GY216+GY218+GY201</f>
        <v>0</v>
      </c>
      <c r="GZ221" s="175" t="n">
        <f aca="false">GZ214+GZ216+GZ218+GZ201</f>
        <v>0</v>
      </c>
      <c r="HA221" s="175" t="n">
        <f aca="false">HA214+HA216+HA218+HA201</f>
        <v>0</v>
      </c>
      <c r="HB221" s="175" t="n">
        <f aca="false">HB214+HB216+HB218+HB201</f>
        <v>0</v>
      </c>
      <c r="HC221" s="175" t="n">
        <f aca="false">HC214+HC216+HC218+HC201</f>
        <v>0</v>
      </c>
      <c r="HD221" s="175" t="n">
        <f aca="false">HD214+HD216+HD218+HD201</f>
        <v>0</v>
      </c>
      <c r="HE221" s="175" t="n">
        <f aca="false">HE214+HE216+HE218+HE201</f>
        <v>0</v>
      </c>
      <c r="HF221" s="175" t="n">
        <f aca="false">HF214+HF216+HF218+HF201</f>
        <v>0</v>
      </c>
      <c r="HG221" s="175" t="n">
        <f aca="false">HG214+HG216+HG218+HG201</f>
        <v>0</v>
      </c>
      <c r="HH221" s="175" t="n">
        <f aca="false">HH214+HH216+HH218+HH201</f>
        <v>0</v>
      </c>
      <c r="HI221" s="175" t="n">
        <f aca="false">HI214+HI216+HI218+HI201</f>
        <v>0</v>
      </c>
      <c r="HJ221" s="175" t="n">
        <f aca="false">HJ214+HJ216+HJ218+HJ201</f>
        <v>0</v>
      </c>
      <c r="HK221" s="175" t="n">
        <f aca="false">HK214+HK216+HK218+HK201</f>
        <v>0</v>
      </c>
      <c r="HL221" s="175" t="n">
        <f aca="false">HL214+HL216+HL218+HL201</f>
        <v>0</v>
      </c>
      <c r="HM221" s="175" t="n">
        <f aca="false">HM214+HM216+HM218+HM201</f>
        <v>0</v>
      </c>
      <c r="HN221" s="175" t="n">
        <f aca="false">HN214+HN216+HN218+HN201</f>
        <v>0</v>
      </c>
      <c r="HO221" s="175" t="n">
        <f aca="false">HO214+HO216+HO218+HO201</f>
        <v>0</v>
      </c>
      <c r="HP221" s="175" t="n">
        <f aca="false">HP214+HP216+HP218+HP201</f>
        <v>0</v>
      </c>
      <c r="HQ221" s="175" t="n">
        <f aca="false">HQ214+HQ216+HQ218+HQ201</f>
        <v>0</v>
      </c>
      <c r="HR221" s="175" t="n">
        <f aca="false">HR214+HR216+HR218+HR201</f>
        <v>0</v>
      </c>
      <c r="HS221" s="175" t="n">
        <f aca="false">HS214+HS216+HS218+HS201</f>
        <v>0</v>
      </c>
      <c r="HT221" s="175" t="n">
        <f aca="false">HT214+HT216+HT218+HT201</f>
        <v>0</v>
      </c>
      <c r="HU221" s="175" t="n">
        <f aca="false">HU214+HU216+HU218+HU201</f>
        <v>0</v>
      </c>
      <c r="HV221" s="175" t="n">
        <f aca="false">HV214+HV216+HV218+HV201</f>
        <v>0</v>
      </c>
      <c r="HW221" s="175" t="n">
        <f aca="false">HW214+HW216+HW218+HW201</f>
        <v>0</v>
      </c>
      <c r="HX221" s="175" t="n">
        <f aca="false">HX214+HX216+HX218+HX201</f>
        <v>0</v>
      </c>
      <c r="HY221" s="175" t="n">
        <f aca="false">HY214+HY216+HY218+HY201</f>
        <v>0</v>
      </c>
      <c r="HZ221" s="175" t="n">
        <f aca="false">HZ214+HZ216+HZ218+HZ201</f>
        <v>0</v>
      </c>
      <c r="IA221" s="175" t="n">
        <f aca="false">IA214+IA216+IA218+IA201</f>
        <v>0</v>
      </c>
      <c r="IB221" s="175" t="n">
        <f aca="false">IB214+IB216+IB218+IB201</f>
        <v>0</v>
      </c>
    </row>
    <row r="222" s="66" customFormat="true" ht="18.75" hidden="false" customHeight="false" outlineLevel="0" collapsed="false">
      <c r="C222" s="179"/>
      <c r="D222" s="180"/>
      <c r="E222" s="180"/>
      <c r="F222" s="180"/>
      <c r="G222" s="180"/>
      <c r="H222" s="180"/>
      <c r="I222" s="180"/>
      <c r="J222" s="181"/>
      <c r="K222" s="180"/>
      <c r="L222" s="180"/>
      <c r="M222" s="180"/>
      <c r="N222" s="180"/>
      <c r="O222" s="180"/>
      <c r="P222" s="180"/>
      <c r="Q222" s="180"/>
      <c r="R222" s="180"/>
      <c r="S222" s="180"/>
      <c r="T222" s="180"/>
      <c r="U222" s="182"/>
      <c r="V222" s="182"/>
      <c r="W222" s="182"/>
      <c r="X222" s="182"/>
      <c r="Y222" s="182"/>
      <c r="Z222" s="180"/>
      <c r="AA222" s="180"/>
      <c r="AB222" s="181"/>
      <c r="AC222" s="180"/>
      <c r="AD222" s="180"/>
      <c r="AE222" s="180"/>
      <c r="AF222" s="180"/>
      <c r="AG222" s="180"/>
      <c r="AH222" s="183"/>
      <c r="AI222" s="180"/>
      <c r="AJ222" s="180"/>
      <c r="AK222" s="180"/>
      <c r="AL222" s="180"/>
      <c r="AM222" s="180"/>
      <c r="AN222" s="180"/>
      <c r="AO222" s="180"/>
      <c r="AP222" s="180"/>
      <c r="AQ222" s="180"/>
      <c r="AR222" s="180"/>
      <c r="AS222" s="180"/>
      <c r="AT222" s="180"/>
      <c r="AU222" s="180"/>
      <c r="AV222" s="180"/>
      <c r="AW222" s="180"/>
      <c r="AX222" s="180"/>
      <c r="AY222" s="180"/>
      <c r="AZ222" s="180"/>
      <c r="BA222" s="180"/>
      <c r="BB222" s="180"/>
      <c r="BC222" s="180"/>
      <c r="BD222" s="180"/>
      <c r="BE222" s="180"/>
      <c r="BF222" s="180"/>
      <c r="BG222" s="180"/>
      <c r="BH222" s="180"/>
      <c r="BI222" s="180"/>
      <c r="BJ222" s="180"/>
      <c r="BK222" s="180"/>
      <c r="BL222" s="180"/>
      <c r="BM222" s="180"/>
      <c r="BN222" s="180"/>
      <c r="BO222" s="180"/>
      <c r="BP222" s="180"/>
      <c r="BQ222" s="180"/>
      <c r="BR222" s="180"/>
      <c r="BS222" s="180"/>
      <c r="BT222" s="180"/>
      <c r="BU222" s="180"/>
      <c r="BV222" s="180"/>
      <c r="BW222" s="180"/>
      <c r="BX222" s="180"/>
      <c r="BY222" s="180"/>
      <c r="BZ222" s="180"/>
      <c r="CA222" s="180"/>
      <c r="CB222" s="180"/>
      <c r="CC222" s="180"/>
      <c r="CD222" s="180"/>
      <c r="CE222" s="180"/>
      <c r="CF222" s="180"/>
      <c r="CG222" s="180"/>
      <c r="CH222" s="180"/>
      <c r="CI222" s="180"/>
      <c r="CJ222" s="180"/>
      <c r="CK222" s="180"/>
      <c r="CL222" s="180"/>
      <c r="CM222" s="180"/>
      <c r="CN222" s="180"/>
      <c r="CO222" s="180"/>
      <c r="CP222" s="180"/>
      <c r="CQ222" s="180"/>
      <c r="CR222" s="180"/>
      <c r="CS222" s="180"/>
      <c r="CT222" s="180"/>
      <c r="CU222" s="180"/>
      <c r="CV222" s="180"/>
      <c r="CW222" s="180"/>
      <c r="CX222" s="180"/>
      <c r="CY222" s="180"/>
      <c r="CZ222" s="180"/>
      <c r="DA222" s="180"/>
      <c r="DB222" s="180"/>
      <c r="DC222" s="180"/>
      <c r="DD222" s="180"/>
      <c r="DE222" s="180"/>
      <c r="DF222" s="180"/>
      <c r="DG222" s="180"/>
      <c r="DH222" s="180"/>
      <c r="DI222" s="180"/>
      <c r="DJ222" s="180"/>
      <c r="DK222" s="180"/>
      <c r="DL222" s="180"/>
      <c r="DM222" s="180"/>
      <c r="DN222" s="180"/>
      <c r="DO222" s="180"/>
      <c r="DP222" s="180"/>
      <c r="DQ222" s="180"/>
      <c r="DR222" s="180"/>
      <c r="DS222" s="180"/>
      <c r="DT222" s="180"/>
      <c r="DU222" s="180"/>
      <c r="DV222" s="180"/>
      <c r="DW222" s="180"/>
      <c r="DX222" s="180"/>
      <c r="DY222" s="180"/>
      <c r="DZ222" s="180"/>
      <c r="EA222" s="180"/>
      <c r="EB222" s="180"/>
      <c r="EC222" s="180"/>
      <c r="ED222" s="180"/>
      <c r="EE222" s="180"/>
      <c r="EF222" s="180"/>
      <c r="EG222" s="180"/>
      <c r="EH222" s="180"/>
      <c r="EI222" s="180"/>
      <c r="EJ222" s="180"/>
      <c r="EK222" s="180"/>
      <c r="EL222" s="180"/>
      <c r="EM222" s="180"/>
      <c r="EN222" s="180"/>
      <c r="EO222" s="180"/>
      <c r="EP222" s="180"/>
      <c r="EQ222" s="180"/>
      <c r="ER222" s="180"/>
      <c r="ES222" s="180"/>
      <c r="ET222" s="180"/>
      <c r="EU222" s="180"/>
      <c r="EV222" s="180"/>
      <c r="EW222" s="180"/>
      <c r="EX222" s="180"/>
      <c r="EY222" s="180"/>
      <c r="EZ222" s="180"/>
      <c r="FA222" s="180"/>
      <c r="FB222" s="180"/>
      <c r="FC222" s="180"/>
      <c r="FD222" s="180"/>
      <c r="FE222" s="180"/>
      <c r="FF222" s="180"/>
      <c r="FG222" s="180"/>
      <c r="FH222" s="180"/>
      <c r="FI222" s="180"/>
      <c r="FJ222" s="180"/>
      <c r="FK222" s="180"/>
      <c r="FL222" s="180"/>
      <c r="FM222" s="180"/>
      <c r="FN222" s="180"/>
      <c r="FO222" s="180"/>
      <c r="FP222" s="180"/>
      <c r="FQ222" s="180"/>
      <c r="FR222" s="180"/>
      <c r="FS222" s="180"/>
      <c r="FT222" s="180"/>
      <c r="FU222" s="180"/>
      <c r="FV222" s="180"/>
      <c r="FW222" s="180"/>
      <c r="FX222" s="180"/>
      <c r="FY222" s="180"/>
      <c r="FZ222" s="180"/>
      <c r="GA222" s="180"/>
      <c r="GB222" s="180"/>
      <c r="GC222" s="180"/>
      <c r="GD222" s="180"/>
      <c r="GE222" s="180"/>
      <c r="GF222" s="180"/>
      <c r="GG222" s="180"/>
      <c r="GH222" s="180"/>
      <c r="GI222" s="180"/>
      <c r="GJ222" s="180"/>
      <c r="GK222" s="180"/>
      <c r="GL222" s="180"/>
      <c r="GM222" s="180"/>
      <c r="GN222" s="180"/>
      <c r="GO222" s="180"/>
      <c r="GP222" s="180"/>
      <c r="GQ222" s="180"/>
      <c r="GR222" s="180"/>
      <c r="GS222" s="180"/>
      <c r="GT222" s="180"/>
      <c r="GU222" s="180"/>
      <c r="GV222" s="180"/>
      <c r="GW222" s="180"/>
      <c r="GX222" s="180"/>
      <c r="GY222" s="180"/>
      <c r="GZ222" s="180"/>
      <c r="HA222" s="180"/>
      <c r="HB222" s="180"/>
      <c r="HC222" s="180"/>
      <c r="HD222" s="180"/>
      <c r="HE222" s="180"/>
      <c r="HF222" s="180"/>
      <c r="HG222" s="180"/>
      <c r="HH222" s="180"/>
      <c r="HI222" s="180"/>
      <c r="HJ222" s="180"/>
      <c r="HK222" s="180"/>
      <c r="HL222" s="180"/>
      <c r="HM222" s="180"/>
      <c r="HN222" s="180"/>
      <c r="HO222" s="180"/>
      <c r="HP222" s="180"/>
      <c r="HQ222" s="180"/>
      <c r="HR222" s="180"/>
      <c r="HS222" s="180"/>
      <c r="HT222" s="180"/>
      <c r="HU222" s="180"/>
      <c r="HV222" s="180"/>
      <c r="HW222" s="180"/>
      <c r="HX222" s="180"/>
      <c r="HY222" s="180"/>
      <c r="HZ222" s="180"/>
      <c r="IA222" s="180"/>
      <c r="IB222" s="180"/>
    </row>
    <row r="223" s="66" customFormat="true" ht="18.75" hidden="false" customHeight="false" outlineLevel="0" collapsed="false">
      <c r="B223" s="66" t="s">
        <v>399</v>
      </c>
      <c r="C223" s="179"/>
      <c r="D223" s="180"/>
      <c r="E223" s="180"/>
      <c r="F223" s="180"/>
      <c r="G223" s="180"/>
      <c r="H223" s="180"/>
      <c r="I223" s="180"/>
      <c r="J223" s="181"/>
      <c r="K223" s="180"/>
      <c r="L223" s="180"/>
      <c r="M223" s="180"/>
      <c r="N223" s="180"/>
      <c r="O223" s="180"/>
      <c r="P223" s="180"/>
      <c r="Q223" s="180"/>
      <c r="R223" s="180"/>
      <c r="S223" s="180"/>
      <c r="T223" s="180"/>
      <c r="U223" s="182"/>
      <c r="V223" s="182"/>
      <c r="W223" s="182"/>
      <c r="X223" s="182"/>
      <c r="Y223" s="182"/>
      <c r="Z223" s="180"/>
      <c r="AA223" s="180"/>
      <c r="AB223" s="181"/>
      <c r="AC223" s="180"/>
      <c r="AD223" s="180"/>
      <c r="AE223" s="180"/>
      <c r="AF223" s="180"/>
      <c r="AG223" s="180"/>
      <c r="AH223" s="183"/>
      <c r="AI223" s="180"/>
      <c r="AJ223" s="180"/>
      <c r="AK223" s="180"/>
      <c r="AL223" s="180"/>
      <c r="AM223" s="180"/>
      <c r="AN223" s="180"/>
      <c r="AO223" s="180"/>
      <c r="AP223" s="180"/>
      <c r="AQ223" s="180"/>
      <c r="AR223" s="180"/>
      <c r="AS223" s="180"/>
      <c r="AT223" s="180"/>
      <c r="AU223" s="180"/>
      <c r="AV223" s="180"/>
      <c r="AW223" s="180"/>
      <c r="AX223" s="180"/>
      <c r="AY223" s="180"/>
      <c r="AZ223" s="180"/>
      <c r="BA223" s="180"/>
      <c r="BB223" s="180"/>
      <c r="BC223" s="180"/>
      <c r="BD223" s="180"/>
      <c r="BE223" s="180"/>
      <c r="BF223" s="180"/>
      <c r="BG223" s="180"/>
      <c r="BH223" s="180"/>
      <c r="BI223" s="180"/>
      <c r="BJ223" s="180"/>
      <c r="BK223" s="180"/>
      <c r="BL223" s="180"/>
      <c r="BM223" s="180"/>
      <c r="BN223" s="180"/>
      <c r="BO223" s="180"/>
      <c r="BP223" s="180"/>
      <c r="BQ223" s="180"/>
      <c r="BR223" s="180"/>
      <c r="BS223" s="180"/>
      <c r="BT223" s="180"/>
      <c r="BU223" s="180"/>
      <c r="BV223" s="180"/>
      <c r="BW223" s="180"/>
      <c r="BX223" s="180"/>
      <c r="BY223" s="180"/>
      <c r="BZ223" s="180"/>
      <c r="CA223" s="180"/>
      <c r="CB223" s="180"/>
      <c r="CC223" s="180"/>
      <c r="CD223" s="180"/>
      <c r="CE223" s="180"/>
      <c r="CF223" s="180"/>
      <c r="CG223" s="180"/>
      <c r="CH223" s="180"/>
      <c r="CI223" s="180"/>
      <c r="CJ223" s="180"/>
      <c r="CK223" s="180"/>
      <c r="CL223" s="180"/>
      <c r="CM223" s="180"/>
      <c r="CN223" s="180"/>
      <c r="CO223" s="180"/>
      <c r="CP223" s="180"/>
      <c r="CQ223" s="180"/>
      <c r="CR223" s="180"/>
      <c r="CS223" s="180"/>
      <c r="CT223" s="180"/>
      <c r="CU223" s="180"/>
      <c r="CV223" s="180"/>
      <c r="CW223" s="180"/>
      <c r="CX223" s="180"/>
      <c r="CY223" s="180"/>
      <c r="CZ223" s="180"/>
      <c r="DA223" s="180"/>
      <c r="DB223" s="180"/>
      <c r="DC223" s="180"/>
      <c r="DD223" s="180"/>
      <c r="DE223" s="180"/>
      <c r="DF223" s="180"/>
      <c r="DG223" s="180"/>
      <c r="DH223" s="180"/>
      <c r="DI223" s="180"/>
      <c r="DJ223" s="180"/>
      <c r="DK223" s="180"/>
      <c r="DL223" s="180"/>
      <c r="DM223" s="180"/>
      <c r="DN223" s="180"/>
      <c r="DO223" s="180"/>
      <c r="DP223" s="180"/>
      <c r="DQ223" s="180"/>
      <c r="DR223" s="180"/>
      <c r="DS223" s="180"/>
      <c r="DT223" s="180"/>
      <c r="DU223" s="180"/>
      <c r="DV223" s="180"/>
      <c r="DW223" s="180"/>
      <c r="DX223" s="180"/>
      <c r="DY223" s="180"/>
      <c r="DZ223" s="180"/>
      <c r="EA223" s="180"/>
      <c r="EB223" s="180"/>
      <c r="EC223" s="180"/>
      <c r="ED223" s="180"/>
      <c r="EE223" s="180"/>
      <c r="EF223" s="180"/>
      <c r="EG223" s="180"/>
      <c r="EH223" s="180"/>
      <c r="EI223" s="180"/>
      <c r="EJ223" s="180"/>
      <c r="EK223" s="180"/>
      <c r="EL223" s="180"/>
      <c r="EM223" s="180"/>
      <c r="EN223" s="180"/>
      <c r="EO223" s="180"/>
      <c r="EP223" s="180"/>
      <c r="EQ223" s="180"/>
      <c r="ER223" s="180"/>
      <c r="ES223" s="180"/>
      <c r="ET223" s="180"/>
      <c r="EU223" s="180"/>
      <c r="EV223" s="180"/>
      <c r="EW223" s="180"/>
      <c r="EX223" s="180"/>
      <c r="EY223" s="180"/>
      <c r="EZ223" s="180"/>
      <c r="FA223" s="180"/>
      <c r="FB223" s="180"/>
      <c r="FC223" s="180"/>
      <c r="FD223" s="180"/>
      <c r="FE223" s="180"/>
      <c r="FF223" s="180"/>
      <c r="FG223" s="180"/>
      <c r="FH223" s="180"/>
      <c r="FI223" s="180"/>
      <c r="FJ223" s="180"/>
      <c r="FK223" s="180"/>
      <c r="FL223" s="180"/>
      <c r="FM223" s="180"/>
      <c r="FN223" s="180"/>
      <c r="FO223" s="180"/>
      <c r="FP223" s="180"/>
      <c r="FQ223" s="180"/>
      <c r="FR223" s="180"/>
      <c r="FS223" s="180"/>
      <c r="FT223" s="180"/>
      <c r="FU223" s="180"/>
      <c r="FV223" s="180"/>
      <c r="FW223" s="180"/>
      <c r="FX223" s="180"/>
      <c r="FY223" s="180"/>
      <c r="FZ223" s="180"/>
      <c r="GA223" s="180"/>
      <c r="GB223" s="180"/>
      <c r="GC223" s="180"/>
      <c r="GD223" s="180"/>
      <c r="GE223" s="180"/>
      <c r="GF223" s="180"/>
      <c r="GG223" s="180"/>
      <c r="GH223" s="180"/>
      <c r="GI223" s="180"/>
      <c r="GJ223" s="180"/>
      <c r="GK223" s="180"/>
      <c r="GL223" s="180"/>
      <c r="GM223" s="180"/>
      <c r="GN223" s="180"/>
      <c r="GO223" s="180"/>
      <c r="GP223" s="180"/>
      <c r="GQ223" s="180"/>
      <c r="GR223" s="180"/>
      <c r="GS223" s="180"/>
      <c r="GT223" s="180"/>
      <c r="GU223" s="180"/>
      <c r="GV223" s="180"/>
      <c r="GW223" s="180"/>
      <c r="GX223" s="180"/>
      <c r="GY223" s="180"/>
      <c r="GZ223" s="180"/>
      <c r="HA223" s="180"/>
      <c r="HB223" s="180"/>
      <c r="HC223" s="180"/>
      <c r="HD223" s="180"/>
      <c r="HE223" s="180"/>
      <c r="HF223" s="180"/>
      <c r="HG223" s="180"/>
      <c r="HH223" s="180"/>
      <c r="HI223" s="180"/>
      <c r="HJ223" s="180"/>
      <c r="HK223" s="180"/>
      <c r="HL223" s="180"/>
      <c r="HM223" s="180"/>
      <c r="HN223" s="180"/>
      <c r="HO223" s="180"/>
      <c r="HP223" s="180"/>
      <c r="HQ223" s="180"/>
      <c r="HR223" s="180"/>
      <c r="HS223" s="180"/>
      <c r="HT223" s="180"/>
      <c r="HU223" s="180"/>
      <c r="HV223" s="180"/>
      <c r="HW223" s="180"/>
      <c r="HX223" s="180"/>
      <c r="HY223" s="180"/>
      <c r="HZ223" s="180"/>
      <c r="IA223" s="180"/>
      <c r="IB223" s="180"/>
    </row>
    <row r="224" s="66" customFormat="true" ht="18.75" hidden="false" customHeight="false" outlineLevel="0" collapsed="false">
      <c r="B224" s="66" t="s">
        <v>400</v>
      </c>
      <c r="C224" s="179"/>
      <c r="D224" s="180"/>
      <c r="E224" s="180"/>
      <c r="F224" s="180"/>
      <c r="G224" s="180"/>
      <c r="H224" s="180"/>
      <c r="I224" s="180"/>
      <c r="J224" s="181"/>
      <c r="K224" s="180"/>
      <c r="L224" s="180"/>
      <c r="M224" s="180"/>
      <c r="N224" s="180"/>
      <c r="O224" s="180"/>
      <c r="P224" s="180"/>
      <c r="Q224" s="180"/>
      <c r="R224" s="180"/>
      <c r="S224" s="180"/>
      <c r="T224" s="180"/>
      <c r="U224" s="182"/>
      <c r="V224" s="182"/>
      <c r="W224" s="182"/>
      <c r="X224" s="182"/>
      <c r="Y224" s="182"/>
      <c r="Z224" s="180"/>
      <c r="AA224" s="180"/>
      <c r="AB224" s="181"/>
      <c r="AC224" s="180"/>
      <c r="AD224" s="180"/>
      <c r="AE224" s="180"/>
      <c r="AF224" s="180"/>
      <c r="AG224" s="180"/>
      <c r="AH224" s="183"/>
      <c r="AI224" s="180"/>
      <c r="AJ224" s="180"/>
      <c r="AK224" s="180"/>
      <c r="AL224" s="180"/>
      <c r="AM224" s="180"/>
      <c r="AN224" s="180"/>
      <c r="AO224" s="180"/>
      <c r="AP224" s="180"/>
      <c r="AQ224" s="180"/>
      <c r="AR224" s="180"/>
      <c r="AS224" s="180"/>
      <c r="AT224" s="180"/>
      <c r="AU224" s="180"/>
      <c r="AV224" s="180"/>
      <c r="AW224" s="180"/>
      <c r="AX224" s="180"/>
      <c r="AY224" s="180"/>
      <c r="AZ224" s="180"/>
      <c r="BA224" s="180"/>
      <c r="BB224" s="180"/>
      <c r="BC224" s="180"/>
      <c r="BD224" s="180"/>
      <c r="BE224" s="180"/>
      <c r="BF224" s="180"/>
      <c r="BG224" s="180"/>
      <c r="BH224" s="180"/>
      <c r="BI224" s="180"/>
      <c r="BJ224" s="180"/>
      <c r="BK224" s="180"/>
      <c r="BL224" s="180"/>
      <c r="BM224" s="180"/>
      <c r="BN224" s="180"/>
      <c r="BO224" s="180"/>
      <c r="BP224" s="180"/>
      <c r="BQ224" s="180"/>
      <c r="BR224" s="180"/>
      <c r="BS224" s="180"/>
      <c r="BT224" s="180"/>
      <c r="BU224" s="180"/>
      <c r="BV224" s="180"/>
      <c r="BW224" s="180"/>
      <c r="BX224" s="180"/>
      <c r="BY224" s="180"/>
      <c r="BZ224" s="180"/>
      <c r="CA224" s="180"/>
      <c r="CB224" s="180"/>
      <c r="CC224" s="180"/>
      <c r="CD224" s="180"/>
      <c r="CE224" s="180"/>
      <c r="CF224" s="180"/>
      <c r="CG224" s="180"/>
      <c r="CH224" s="180"/>
      <c r="CI224" s="180"/>
      <c r="CJ224" s="180"/>
      <c r="CK224" s="180"/>
      <c r="CL224" s="180"/>
      <c r="CM224" s="180"/>
      <c r="CN224" s="180"/>
      <c r="CO224" s="180"/>
      <c r="CP224" s="180"/>
      <c r="CQ224" s="180"/>
      <c r="CR224" s="180"/>
      <c r="CS224" s="180"/>
      <c r="CT224" s="180"/>
      <c r="CU224" s="180"/>
      <c r="CV224" s="180"/>
      <c r="CW224" s="180"/>
      <c r="CX224" s="180"/>
      <c r="CY224" s="180"/>
      <c r="CZ224" s="180"/>
      <c r="DA224" s="180"/>
      <c r="DB224" s="180"/>
      <c r="DC224" s="180"/>
      <c r="DD224" s="180"/>
      <c r="DE224" s="180"/>
      <c r="DF224" s="180"/>
      <c r="DG224" s="180"/>
      <c r="DH224" s="180"/>
      <c r="DI224" s="180"/>
      <c r="DJ224" s="180"/>
      <c r="DK224" s="180"/>
      <c r="DL224" s="180"/>
      <c r="DM224" s="180"/>
      <c r="DN224" s="180"/>
      <c r="DO224" s="180"/>
      <c r="DP224" s="180"/>
      <c r="DQ224" s="180"/>
      <c r="DR224" s="180"/>
      <c r="DS224" s="180"/>
      <c r="DT224" s="180"/>
      <c r="DU224" s="180"/>
      <c r="DV224" s="180"/>
      <c r="DW224" s="180"/>
      <c r="DX224" s="180"/>
      <c r="DY224" s="180"/>
      <c r="DZ224" s="180"/>
      <c r="EA224" s="180"/>
      <c r="EB224" s="180"/>
      <c r="EC224" s="180"/>
      <c r="ED224" s="180"/>
      <c r="EE224" s="180"/>
      <c r="EF224" s="180"/>
      <c r="EG224" s="180"/>
      <c r="EH224" s="180"/>
      <c r="EI224" s="180"/>
      <c r="EJ224" s="180"/>
      <c r="EK224" s="180"/>
      <c r="EL224" s="180"/>
      <c r="EM224" s="180"/>
      <c r="EN224" s="180"/>
      <c r="EO224" s="180"/>
      <c r="EP224" s="180"/>
      <c r="EQ224" s="180"/>
      <c r="ER224" s="180"/>
      <c r="ES224" s="180"/>
      <c r="ET224" s="180"/>
      <c r="EU224" s="180"/>
      <c r="EV224" s="180"/>
      <c r="EW224" s="180"/>
      <c r="EX224" s="180"/>
      <c r="EY224" s="180"/>
      <c r="EZ224" s="180"/>
      <c r="FA224" s="180"/>
      <c r="FB224" s="180"/>
      <c r="FC224" s="180"/>
      <c r="FD224" s="180"/>
      <c r="FE224" s="180"/>
      <c r="FF224" s="180"/>
      <c r="FG224" s="180"/>
      <c r="FH224" s="180"/>
      <c r="FI224" s="180"/>
      <c r="FJ224" s="180"/>
      <c r="FK224" s="180"/>
      <c r="FL224" s="180"/>
      <c r="FM224" s="180"/>
      <c r="FN224" s="180"/>
      <c r="FO224" s="180"/>
      <c r="FP224" s="180"/>
      <c r="FQ224" s="180"/>
      <c r="FR224" s="180"/>
      <c r="FS224" s="180"/>
      <c r="FT224" s="180"/>
      <c r="FU224" s="180"/>
      <c r="FV224" s="180"/>
      <c r="FW224" s="180"/>
      <c r="FX224" s="180"/>
      <c r="FY224" s="180"/>
      <c r="FZ224" s="180"/>
      <c r="GA224" s="180"/>
      <c r="GB224" s="180"/>
      <c r="GC224" s="180"/>
      <c r="GD224" s="180"/>
      <c r="GE224" s="180"/>
      <c r="GF224" s="180"/>
      <c r="GG224" s="180"/>
      <c r="GH224" s="180"/>
      <c r="GI224" s="180"/>
      <c r="GJ224" s="180"/>
      <c r="GK224" s="180"/>
      <c r="GL224" s="180"/>
      <c r="GM224" s="180"/>
      <c r="GN224" s="180"/>
      <c r="GO224" s="180"/>
      <c r="GP224" s="180"/>
      <c r="GQ224" s="180"/>
      <c r="GR224" s="180"/>
      <c r="GS224" s="180"/>
      <c r="GT224" s="180"/>
      <c r="GU224" s="180"/>
      <c r="GV224" s="180"/>
      <c r="GW224" s="180"/>
      <c r="GX224" s="180"/>
      <c r="GY224" s="180"/>
      <c r="GZ224" s="180"/>
      <c r="HA224" s="180"/>
      <c r="HB224" s="180"/>
      <c r="HC224" s="180"/>
      <c r="HD224" s="180"/>
      <c r="HE224" s="180"/>
      <c r="HF224" s="180"/>
      <c r="HG224" s="180"/>
      <c r="HH224" s="180"/>
      <c r="HI224" s="180"/>
      <c r="HJ224" s="180"/>
      <c r="HK224" s="180"/>
      <c r="HL224" s="180"/>
      <c r="HM224" s="180"/>
      <c r="HN224" s="180"/>
      <c r="HO224" s="180"/>
      <c r="HP224" s="180"/>
      <c r="HQ224" s="180"/>
      <c r="HR224" s="180"/>
      <c r="HS224" s="180"/>
      <c r="HT224" s="180"/>
      <c r="HU224" s="180"/>
      <c r="HV224" s="180"/>
      <c r="HW224" s="180"/>
      <c r="HX224" s="180"/>
      <c r="HY224" s="180"/>
      <c r="HZ224" s="180"/>
      <c r="IA224" s="180"/>
      <c r="IB224" s="180"/>
    </row>
    <row r="225" s="66" customFormat="true" ht="18.75" hidden="false" customHeight="false" outlineLevel="0" collapsed="false">
      <c r="A225" s="184"/>
      <c r="B225" s="185"/>
      <c r="C225" s="186"/>
      <c r="D225" s="187"/>
      <c r="E225" s="187"/>
      <c r="F225" s="187"/>
      <c r="G225" s="187"/>
      <c r="H225" s="187"/>
      <c r="I225" s="187"/>
      <c r="J225" s="188"/>
      <c r="K225" s="187"/>
      <c r="L225" s="187"/>
      <c r="M225" s="187"/>
      <c r="N225" s="187"/>
      <c r="O225" s="187"/>
      <c r="P225" s="187"/>
      <c r="Q225" s="187"/>
      <c r="R225" s="187"/>
      <c r="S225" s="187"/>
      <c r="T225" s="187"/>
      <c r="U225" s="189"/>
      <c r="V225" s="189"/>
      <c r="W225" s="189"/>
      <c r="X225" s="189"/>
      <c r="Y225" s="189"/>
      <c r="Z225" s="187"/>
      <c r="AA225" s="187"/>
      <c r="AB225" s="188"/>
      <c r="AC225" s="187"/>
      <c r="AD225" s="187"/>
      <c r="AE225" s="187"/>
      <c r="AF225" s="187"/>
      <c r="AG225" s="187"/>
      <c r="AH225" s="190"/>
      <c r="AI225" s="187"/>
      <c r="AJ225" s="187"/>
      <c r="AK225" s="187"/>
      <c r="AL225" s="187"/>
      <c r="AM225" s="187"/>
      <c r="AN225" s="187"/>
      <c r="AO225" s="187"/>
      <c r="AP225" s="187"/>
      <c r="AQ225" s="187"/>
      <c r="AR225" s="187"/>
      <c r="AS225" s="187"/>
      <c r="AT225" s="187"/>
      <c r="AU225" s="187"/>
      <c r="AV225" s="187"/>
      <c r="AW225" s="187"/>
      <c r="AX225" s="187"/>
      <c r="AY225" s="187"/>
      <c r="AZ225" s="187"/>
      <c r="BA225" s="187"/>
      <c r="BB225" s="187"/>
      <c r="BC225" s="187"/>
      <c r="BD225" s="187"/>
      <c r="BE225" s="187"/>
      <c r="BF225" s="187"/>
      <c r="BG225" s="187"/>
      <c r="BH225" s="187"/>
      <c r="BI225" s="187"/>
      <c r="BJ225" s="187"/>
      <c r="BK225" s="187"/>
      <c r="BL225" s="187"/>
      <c r="BM225" s="187"/>
      <c r="BN225" s="187"/>
      <c r="BO225" s="187"/>
      <c r="BP225" s="187"/>
      <c r="BQ225" s="187"/>
      <c r="BR225" s="187"/>
      <c r="BS225" s="187"/>
      <c r="BT225" s="187"/>
      <c r="BU225" s="187"/>
      <c r="BV225" s="187"/>
      <c r="BW225" s="187"/>
      <c r="BX225" s="187"/>
      <c r="BY225" s="187"/>
      <c r="BZ225" s="187"/>
      <c r="CA225" s="187"/>
      <c r="CB225" s="187"/>
      <c r="CC225" s="187"/>
      <c r="CD225" s="187"/>
      <c r="CE225" s="187"/>
      <c r="CF225" s="187"/>
      <c r="CG225" s="187"/>
      <c r="CH225" s="187"/>
      <c r="CI225" s="187"/>
      <c r="CJ225" s="187"/>
      <c r="CK225" s="187"/>
      <c r="CL225" s="187"/>
      <c r="CM225" s="187"/>
      <c r="CN225" s="187"/>
      <c r="CO225" s="187"/>
      <c r="CP225" s="187"/>
      <c r="CQ225" s="187"/>
      <c r="CR225" s="187"/>
      <c r="CS225" s="187"/>
      <c r="CT225" s="187"/>
      <c r="CU225" s="187"/>
      <c r="CV225" s="187"/>
      <c r="CW225" s="187"/>
      <c r="CX225" s="187"/>
      <c r="CY225" s="187"/>
      <c r="CZ225" s="187"/>
      <c r="DA225" s="187"/>
      <c r="DB225" s="187"/>
      <c r="DC225" s="187"/>
      <c r="DD225" s="187"/>
      <c r="DE225" s="187"/>
      <c r="DF225" s="187"/>
      <c r="DG225" s="187"/>
      <c r="DH225" s="187"/>
      <c r="DI225" s="187"/>
      <c r="DJ225" s="187"/>
      <c r="DK225" s="187"/>
      <c r="DL225" s="187"/>
      <c r="DM225" s="187"/>
      <c r="DN225" s="187"/>
      <c r="DO225" s="187"/>
      <c r="DP225" s="187"/>
      <c r="DQ225" s="187"/>
      <c r="DR225" s="187"/>
      <c r="DS225" s="187"/>
      <c r="DT225" s="187"/>
      <c r="DU225" s="187"/>
      <c r="DV225" s="187"/>
      <c r="DW225" s="187"/>
      <c r="DX225" s="187"/>
      <c r="DY225" s="187"/>
      <c r="DZ225" s="187"/>
      <c r="EA225" s="187"/>
      <c r="EB225" s="187"/>
      <c r="EC225" s="187"/>
      <c r="ED225" s="187"/>
      <c r="EE225" s="187"/>
      <c r="EF225" s="187"/>
      <c r="EG225" s="187"/>
      <c r="EH225" s="187"/>
      <c r="EI225" s="187"/>
      <c r="EJ225" s="187"/>
      <c r="EK225" s="187"/>
      <c r="EL225" s="187"/>
      <c r="EM225" s="187"/>
      <c r="EN225" s="187"/>
      <c r="EO225" s="187"/>
      <c r="EP225" s="187"/>
      <c r="EQ225" s="187"/>
      <c r="ER225" s="187"/>
      <c r="ES225" s="187"/>
      <c r="ET225" s="187"/>
      <c r="EU225" s="187"/>
      <c r="EV225" s="187"/>
      <c r="EW225" s="187"/>
      <c r="EX225" s="187"/>
      <c r="EY225" s="187"/>
      <c r="EZ225" s="187"/>
      <c r="FA225" s="187"/>
      <c r="FB225" s="187"/>
      <c r="FC225" s="187"/>
      <c r="FD225" s="187"/>
      <c r="FE225" s="187"/>
      <c r="FF225" s="187"/>
      <c r="FG225" s="187"/>
      <c r="FH225" s="187"/>
      <c r="FI225" s="187"/>
      <c r="FJ225" s="187"/>
      <c r="FK225" s="187"/>
      <c r="FL225" s="187"/>
      <c r="FM225" s="187"/>
      <c r="FN225" s="187"/>
      <c r="FO225" s="187"/>
      <c r="FP225" s="187"/>
      <c r="FQ225" s="187"/>
      <c r="FR225" s="187"/>
      <c r="FS225" s="187"/>
      <c r="FT225" s="187"/>
      <c r="FU225" s="187"/>
      <c r="FV225" s="187"/>
      <c r="FW225" s="187"/>
      <c r="FX225" s="187"/>
      <c r="FY225" s="187"/>
      <c r="FZ225" s="187"/>
      <c r="GA225" s="187"/>
      <c r="GB225" s="187"/>
      <c r="GC225" s="187"/>
      <c r="GD225" s="187"/>
      <c r="GE225" s="187"/>
      <c r="GF225" s="187"/>
      <c r="GG225" s="187"/>
      <c r="GH225" s="187"/>
      <c r="GI225" s="187"/>
      <c r="GJ225" s="187"/>
      <c r="GK225" s="187"/>
      <c r="GL225" s="187"/>
      <c r="GM225" s="187"/>
      <c r="GN225" s="187"/>
      <c r="GO225" s="187"/>
      <c r="GP225" s="187"/>
      <c r="GQ225" s="187"/>
      <c r="GR225" s="187"/>
      <c r="GS225" s="187"/>
      <c r="GT225" s="187"/>
      <c r="GU225" s="187"/>
      <c r="GV225" s="187"/>
      <c r="GW225" s="187"/>
      <c r="GX225" s="187"/>
      <c r="GY225" s="187"/>
      <c r="GZ225" s="187"/>
      <c r="HA225" s="187"/>
      <c r="HB225" s="187"/>
      <c r="HC225" s="187"/>
      <c r="HD225" s="187"/>
      <c r="HE225" s="187"/>
      <c r="HF225" s="187"/>
      <c r="HG225" s="187"/>
      <c r="HH225" s="187"/>
      <c r="HI225" s="187"/>
      <c r="HJ225" s="187"/>
      <c r="HK225" s="187"/>
      <c r="HL225" s="187"/>
      <c r="HM225" s="187"/>
      <c r="HN225" s="187"/>
      <c r="HO225" s="187"/>
      <c r="HP225" s="187"/>
      <c r="HQ225" s="187"/>
      <c r="HR225" s="187"/>
      <c r="HS225" s="187"/>
      <c r="HT225" s="187"/>
      <c r="HU225" s="187"/>
      <c r="HV225" s="187"/>
      <c r="HW225" s="187"/>
      <c r="HX225" s="187"/>
      <c r="HY225" s="187"/>
      <c r="HZ225" s="187"/>
      <c r="IA225" s="187"/>
      <c r="IB225" s="187"/>
    </row>
    <row r="226" s="66" customFormat="true" ht="18.75" hidden="false" customHeight="false" outlineLevel="0" collapsed="false">
      <c r="A226" s="184"/>
      <c r="B226" s="93" t="s">
        <v>401</v>
      </c>
      <c r="C226" s="191"/>
      <c r="D226" s="192"/>
      <c r="E226" s="192"/>
      <c r="F226" s="187"/>
      <c r="G226" s="187"/>
      <c r="H226" s="187"/>
      <c r="I226" s="187"/>
      <c r="J226" s="188"/>
      <c r="K226" s="187"/>
      <c r="L226" s="187"/>
      <c r="M226" s="187"/>
      <c r="N226" s="187"/>
      <c r="O226" s="187"/>
      <c r="P226" s="187"/>
      <c r="Q226" s="187"/>
      <c r="R226" s="187"/>
      <c r="S226" s="187"/>
      <c r="T226" s="187"/>
      <c r="U226" s="189"/>
      <c r="V226" s="189"/>
      <c r="W226" s="189"/>
      <c r="X226" s="189"/>
      <c r="Y226" s="189"/>
      <c r="Z226" s="187"/>
      <c r="AA226" s="187"/>
      <c r="AB226" s="188"/>
      <c r="AC226" s="187"/>
      <c r="AD226" s="187"/>
      <c r="AE226" s="187"/>
      <c r="AF226" s="187"/>
      <c r="AG226" s="187"/>
      <c r="AH226" s="190"/>
      <c r="AI226" s="187"/>
      <c r="AJ226" s="187"/>
      <c r="AK226" s="187"/>
      <c r="AL226" s="187"/>
      <c r="AM226" s="187"/>
      <c r="AN226" s="187"/>
      <c r="AO226" s="187"/>
      <c r="AP226" s="187"/>
      <c r="AQ226" s="187"/>
      <c r="AR226" s="187"/>
      <c r="AS226" s="187"/>
      <c r="AT226" s="187"/>
      <c r="AU226" s="187"/>
      <c r="AV226" s="187"/>
      <c r="AW226" s="187"/>
      <c r="AX226" s="187"/>
      <c r="AY226" s="187"/>
      <c r="AZ226" s="187"/>
      <c r="BA226" s="187"/>
      <c r="BB226" s="187"/>
      <c r="BC226" s="187"/>
      <c r="BD226" s="187"/>
      <c r="BE226" s="187"/>
      <c r="BF226" s="187"/>
      <c r="BG226" s="187"/>
      <c r="BH226" s="187"/>
      <c r="BI226" s="187"/>
      <c r="BJ226" s="187"/>
      <c r="BK226" s="187"/>
      <c r="BL226" s="187"/>
      <c r="BM226" s="187"/>
      <c r="BN226" s="187"/>
      <c r="BO226" s="187"/>
      <c r="BP226" s="187"/>
      <c r="BQ226" s="187"/>
      <c r="BR226" s="187"/>
      <c r="BS226" s="187"/>
      <c r="BT226" s="187"/>
      <c r="BU226" s="187"/>
      <c r="BV226" s="187"/>
      <c r="BW226" s="187"/>
      <c r="BX226" s="187"/>
      <c r="BY226" s="187"/>
      <c r="BZ226" s="187"/>
      <c r="CA226" s="187"/>
      <c r="CB226" s="187"/>
      <c r="CC226" s="187"/>
      <c r="CD226" s="187"/>
      <c r="CE226" s="187"/>
      <c r="CF226" s="187"/>
      <c r="CG226" s="187"/>
      <c r="CH226" s="187"/>
      <c r="CI226" s="187"/>
      <c r="CJ226" s="187"/>
      <c r="CK226" s="187"/>
      <c r="CL226" s="187"/>
      <c r="CM226" s="187"/>
      <c r="CN226" s="187"/>
      <c r="CO226" s="187"/>
      <c r="CP226" s="187"/>
      <c r="CQ226" s="187"/>
      <c r="CR226" s="187"/>
      <c r="CS226" s="187"/>
      <c r="CT226" s="187"/>
      <c r="CU226" s="187"/>
      <c r="CV226" s="187"/>
      <c r="CW226" s="187"/>
      <c r="CX226" s="187"/>
      <c r="CY226" s="187"/>
      <c r="CZ226" s="187"/>
      <c r="DA226" s="187"/>
      <c r="DB226" s="187"/>
      <c r="DC226" s="187"/>
      <c r="DD226" s="187"/>
      <c r="DE226" s="187"/>
      <c r="DF226" s="187"/>
      <c r="DG226" s="187"/>
      <c r="DH226" s="187"/>
      <c r="DI226" s="187"/>
      <c r="DJ226" s="187"/>
      <c r="DK226" s="187"/>
      <c r="DL226" s="187"/>
      <c r="DM226" s="187"/>
      <c r="DN226" s="187"/>
      <c r="DO226" s="187"/>
      <c r="DP226" s="187"/>
      <c r="DQ226" s="187"/>
      <c r="DR226" s="187"/>
      <c r="DS226" s="187"/>
      <c r="DT226" s="187"/>
      <c r="DU226" s="187"/>
      <c r="DV226" s="187"/>
      <c r="DW226" s="187"/>
      <c r="DX226" s="187"/>
      <c r="DY226" s="187"/>
      <c r="DZ226" s="187"/>
      <c r="EA226" s="187"/>
      <c r="EB226" s="187"/>
      <c r="EC226" s="187"/>
      <c r="ED226" s="187"/>
      <c r="EE226" s="187"/>
      <c r="EF226" s="187"/>
      <c r="EG226" s="187"/>
      <c r="EH226" s="187"/>
      <c r="EI226" s="187"/>
      <c r="EJ226" s="187"/>
      <c r="EK226" s="187"/>
      <c r="EL226" s="187"/>
      <c r="EM226" s="187"/>
      <c r="EN226" s="187"/>
      <c r="EO226" s="187"/>
      <c r="EP226" s="187"/>
      <c r="EQ226" s="187"/>
      <c r="ER226" s="187"/>
      <c r="ES226" s="187"/>
      <c r="ET226" s="187"/>
      <c r="EU226" s="187"/>
      <c r="EV226" s="187"/>
      <c r="EW226" s="187"/>
      <c r="EX226" s="187"/>
      <c r="EY226" s="187"/>
      <c r="EZ226" s="187"/>
      <c r="FA226" s="187"/>
      <c r="FB226" s="187"/>
      <c r="FC226" s="187"/>
      <c r="FD226" s="187"/>
      <c r="FE226" s="187"/>
      <c r="FF226" s="187"/>
      <c r="FG226" s="187"/>
      <c r="FH226" s="187"/>
      <c r="FI226" s="187"/>
      <c r="FJ226" s="187"/>
      <c r="FK226" s="187"/>
      <c r="FL226" s="187"/>
      <c r="FM226" s="187"/>
      <c r="FN226" s="187"/>
      <c r="FO226" s="187"/>
      <c r="FP226" s="187"/>
      <c r="FQ226" s="187"/>
      <c r="FR226" s="187"/>
      <c r="FS226" s="187"/>
      <c r="FT226" s="187"/>
      <c r="FU226" s="187"/>
      <c r="FV226" s="187"/>
      <c r="FW226" s="187"/>
      <c r="FX226" s="187"/>
      <c r="FY226" s="187"/>
      <c r="FZ226" s="187"/>
      <c r="GA226" s="187"/>
      <c r="GB226" s="187"/>
      <c r="GC226" s="187"/>
      <c r="GD226" s="187"/>
      <c r="GE226" s="187"/>
      <c r="GF226" s="187"/>
      <c r="GG226" s="187"/>
      <c r="GH226" s="187"/>
      <c r="GI226" s="187"/>
      <c r="GJ226" s="187"/>
      <c r="GK226" s="187"/>
      <c r="GL226" s="187"/>
      <c r="GM226" s="187"/>
      <c r="GN226" s="187"/>
      <c r="GO226" s="187"/>
      <c r="GP226" s="187"/>
      <c r="GQ226" s="187"/>
      <c r="GR226" s="187"/>
      <c r="GS226" s="187"/>
      <c r="GT226" s="187"/>
      <c r="GU226" s="187"/>
      <c r="GV226" s="187"/>
      <c r="GW226" s="187"/>
      <c r="GX226" s="187"/>
      <c r="GY226" s="187"/>
      <c r="GZ226" s="187"/>
      <c r="HA226" s="187"/>
      <c r="HB226" s="187"/>
      <c r="HC226" s="187"/>
      <c r="HD226" s="187"/>
      <c r="HE226" s="187"/>
      <c r="HF226" s="187"/>
      <c r="HG226" s="187"/>
      <c r="HH226" s="187"/>
      <c r="HI226" s="187"/>
      <c r="HJ226" s="187"/>
      <c r="HK226" s="187"/>
      <c r="HL226" s="187"/>
      <c r="HM226" s="187"/>
      <c r="HN226" s="187"/>
      <c r="HO226" s="187"/>
      <c r="HP226" s="187"/>
      <c r="HQ226" s="187"/>
      <c r="HR226" s="187"/>
      <c r="HS226" s="187"/>
      <c r="HT226" s="187"/>
      <c r="HU226" s="187"/>
      <c r="HV226" s="187"/>
      <c r="HW226" s="187"/>
      <c r="HX226" s="187"/>
      <c r="HY226" s="187"/>
      <c r="HZ226" s="187"/>
      <c r="IA226" s="187"/>
      <c r="IB226" s="187"/>
    </row>
    <row r="227" s="66" customFormat="true" ht="18.75" hidden="false" customHeight="false" outlineLevel="0" collapsed="false">
      <c r="C227" s="191"/>
      <c r="D227" s="192"/>
      <c r="E227" s="192"/>
      <c r="F227" s="180"/>
      <c r="G227" s="180"/>
      <c r="H227" s="180"/>
      <c r="I227" s="180"/>
      <c r="J227" s="181"/>
      <c r="K227" s="180"/>
      <c r="L227" s="180"/>
      <c r="M227" s="180"/>
      <c r="N227" s="180"/>
      <c r="O227" s="180"/>
      <c r="P227" s="180"/>
      <c r="Q227" s="180"/>
      <c r="R227" s="180"/>
      <c r="S227" s="180"/>
      <c r="T227" s="180"/>
      <c r="U227" s="182"/>
      <c r="V227" s="182"/>
      <c r="W227" s="182"/>
      <c r="X227" s="182"/>
      <c r="Y227" s="182"/>
      <c r="Z227" s="180"/>
      <c r="AA227" s="180"/>
      <c r="AB227" s="181"/>
      <c r="AC227" s="180"/>
      <c r="AD227" s="180"/>
      <c r="AE227" s="180"/>
      <c r="AF227" s="180"/>
      <c r="AG227" s="180"/>
      <c r="AH227" s="183"/>
      <c r="AI227" s="180"/>
      <c r="AJ227" s="180"/>
      <c r="AK227" s="180"/>
      <c r="AL227" s="180"/>
      <c r="AM227" s="180"/>
      <c r="AN227" s="180"/>
      <c r="AO227" s="180"/>
      <c r="AP227" s="180"/>
      <c r="AQ227" s="180"/>
      <c r="AR227" s="180"/>
      <c r="AS227" s="180"/>
      <c r="AT227" s="180"/>
      <c r="AU227" s="180"/>
      <c r="AV227" s="180"/>
      <c r="AW227" s="180"/>
      <c r="AX227" s="180"/>
      <c r="AY227" s="180"/>
      <c r="AZ227" s="180"/>
      <c r="BA227" s="180"/>
      <c r="BB227" s="180"/>
      <c r="BC227" s="180"/>
      <c r="BD227" s="180"/>
      <c r="BE227" s="180"/>
      <c r="BF227" s="180"/>
      <c r="BG227" s="180"/>
      <c r="BH227" s="180"/>
      <c r="BI227" s="180"/>
      <c r="BJ227" s="180"/>
      <c r="BK227" s="180"/>
      <c r="BL227" s="180"/>
      <c r="BM227" s="180"/>
      <c r="BN227" s="180"/>
      <c r="BO227" s="180"/>
      <c r="BP227" s="180"/>
      <c r="BQ227" s="180"/>
      <c r="BR227" s="180"/>
      <c r="BS227" s="180"/>
      <c r="BT227" s="180"/>
      <c r="BU227" s="180"/>
      <c r="BV227" s="180"/>
      <c r="BW227" s="180"/>
      <c r="BX227" s="180"/>
      <c r="BY227" s="180"/>
      <c r="BZ227" s="180"/>
      <c r="CA227" s="180"/>
      <c r="CB227" s="180"/>
      <c r="CC227" s="180"/>
      <c r="CD227" s="180"/>
      <c r="CE227" s="180"/>
      <c r="CF227" s="180"/>
      <c r="CG227" s="180"/>
      <c r="CH227" s="180"/>
      <c r="CI227" s="180"/>
      <c r="CJ227" s="180"/>
      <c r="CK227" s="180"/>
      <c r="CL227" s="180"/>
      <c r="CM227" s="180"/>
      <c r="CN227" s="180"/>
      <c r="CO227" s="180"/>
      <c r="CP227" s="180"/>
      <c r="CQ227" s="180"/>
      <c r="CR227" s="180"/>
      <c r="CS227" s="180"/>
      <c r="CT227" s="180"/>
      <c r="CU227" s="180"/>
      <c r="CV227" s="180"/>
      <c r="CW227" s="180"/>
      <c r="CX227" s="180"/>
      <c r="CY227" s="180"/>
      <c r="CZ227" s="180"/>
      <c r="DA227" s="180"/>
      <c r="DB227" s="180"/>
      <c r="DC227" s="180"/>
      <c r="DD227" s="180"/>
      <c r="DE227" s="180"/>
      <c r="DF227" s="180"/>
      <c r="DG227" s="180"/>
      <c r="DH227" s="180"/>
      <c r="DI227" s="180"/>
      <c r="DJ227" s="180"/>
      <c r="DK227" s="180"/>
      <c r="DL227" s="180"/>
      <c r="DM227" s="180"/>
      <c r="DN227" s="180"/>
      <c r="DO227" s="180"/>
      <c r="DP227" s="180"/>
      <c r="DQ227" s="180"/>
      <c r="DR227" s="180"/>
      <c r="DS227" s="180"/>
      <c r="DT227" s="180"/>
      <c r="DU227" s="180"/>
      <c r="DV227" s="180"/>
      <c r="DW227" s="180"/>
      <c r="DX227" s="180"/>
      <c r="DY227" s="180"/>
      <c r="DZ227" s="180"/>
      <c r="EA227" s="180"/>
      <c r="EB227" s="180"/>
      <c r="EC227" s="180"/>
      <c r="ED227" s="180"/>
      <c r="EE227" s="180"/>
      <c r="EF227" s="180"/>
      <c r="EG227" s="180"/>
      <c r="EH227" s="180"/>
      <c r="EI227" s="180"/>
      <c r="EJ227" s="180"/>
      <c r="EK227" s="180"/>
      <c r="EL227" s="180"/>
      <c r="EM227" s="180"/>
      <c r="EN227" s="180"/>
      <c r="EO227" s="180"/>
      <c r="EP227" s="180"/>
      <c r="EQ227" s="180"/>
      <c r="ER227" s="180"/>
      <c r="ES227" s="180"/>
      <c r="ET227" s="180"/>
      <c r="EU227" s="180"/>
      <c r="EV227" s="180"/>
      <c r="EW227" s="180"/>
      <c r="EX227" s="180"/>
      <c r="EY227" s="180"/>
      <c r="EZ227" s="180"/>
      <c r="FA227" s="180"/>
      <c r="FB227" s="180"/>
      <c r="FC227" s="180"/>
      <c r="FD227" s="180"/>
      <c r="FE227" s="180"/>
      <c r="FF227" s="180"/>
      <c r="FG227" s="180"/>
      <c r="FH227" s="180"/>
      <c r="FI227" s="180"/>
      <c r="FJ227" s="180"/>
      <c r="FK227" s="180"/>
      <c r="FL227" s="180"/>
      <c r="FM227" s="180"/>
      <c r="FN227" s="180"/>
      <c r="FO227" s="180"/>
      <c r="FP227" s="180"/>
      <c r="FQ227" s="180"/>
      <c r="FR227" s="180"/>
      <c r="FS227" s="180"/>
      <c r="FT227" s="180"/>
      <c r="FU227" s="180"/>
      <c r="FV227" s="180"/>
      <c r="FW227" s="180"/>
      <c r="FX227" s="180"/>
      <c r="FY227" s="180"/>
      <c r="FZ227" s="180"/>
      <c r="GA227" s="180"/>
      <c r="GB227" s="180"/>
      <c r="GC227" s="180"/>
      <c r="GD227" s="180"/>
      <c r="GE227" s="180"/>
      <c r="GF227" s="180"/>
      <c r="GG227" s="180"/>
      <c r="GH227" s="180"/>
      <c r="GI227" s="180"/>
      <c r="GJ227" s="180"/>
      <c r="GK227" s="180"/>
      <c r="GL227" s="180"/>
      <c r="GM227" s="180"/>
      <c r="GN227" s="180"/>
      <c r="GO227" s="180"/>
      <c r="GP227" s="180"/>
      <c r="GQ227" s="180"/>
      <c r="GR227" s="180"/>
      <c r="GS227" s="180"/>
      <c r="GT227" s="180"/>
      <c r="GU227" s="180"/>
      <c r="GV227" s="180"/>
      <c r="GW227" s="180"/>
      <c r="GX227" s="180"/>
      <c r="GY227" s="180"/>
      <c r="GZ227" s="180"/>
      <c r="HA227" s="180"/>
      <c r="HB227" s="180"/>
      <c r="HC227" s="180"/>
      <c r="HD227" s="180"/>
      <c r="HE227" s="180"/>
      <c r="HF227" s="180"/>
      <c r="HG227" s="180"/>
      <c r="HH227" s="180"/>
      <c r="HI227" s="180"/>
      <c r="HJ227" s="180"/>
      <c r="HK227" s="180"/>
      <c r="HL227" s="180"/>
      <c r="HM227" s="180"/>
      <c r="HN227" s="180"/>
      <c r="HO227" s="180"/>
      <c r="HP227" s="180"/>
      <c r="HQ227" s="180"/>
      <c r="HR227" s="180"/>
      <c r="HS227" s="180"/>
      <c r="HT227" s="180"/>
      <c r="HU227" s="180"/>
      <c r="HV227" s="180"/>
      <c r="HW227" s="180"/>
      <c r="HX227" s="180"/>
      <c r="HY227" s="180"/>
      <c r="HZ227" s="180"/>
      <c r="IA227" s="180"/>
      <c r="IB227" s="180"/>
    </row>
    <row r="228" s="66" customFormat="true" ht="18.75" hidden="false" customHeight="false" outlineLevel="0" collapsed="false">
      <c r="B228" s="66" t="s">
        <v>402</v>
      </c>
      <c r="C228" s="191"/>
      <c r="D228" s="192"/>
      <c r="E228" s="192"/>
      <c r="F228" s="180"/>
      <c r="G228" s="180"/>
      <c r="H228" s="180"/>
      <c r="I228" s="180"/>
      <c r="J228" s="181"/>
      <c r="K228" s="180"/>
      <c r="L228" s="180"/>
      <c r="M228" s="180"/>
      <c r="N228" s="180"/>
      <c r="O228" s="180"/>
      <c r="P228" s="180"/>
      <c r="Q228" s="180"/>
      <c r="R228" s="180"/>
      <c r="S228" s="180"/>
      <c r="T228" s="180"/>
      <c r="U228" s="182"/>
      <c r="V228" s="182"/>
      <c r="W228" s="182"/>
      <c r="X228" s="182"/>
      <c r="Y228" s="182"/>
      <c r="Z228" s="180"/>
      <c r="AA228" s="180"/>
      <c r="AB228" s="181"/>
      <c r="AC228" s="180"/>
      <c r="AD228" s="180"/>
      <c r="AE228" s="180"/>
      <c r="AF228" s="180"/>
      <c r="AG228" s="180"/>
      <c r="AH228" s="183"/>
      <c r="AI228" s="180"/>
      <c r="AJ228" s="180"/>
      <c r="AK228" s="180"/>
      <c r="AL228" s="180"/>
      <c r="AM228" s="180"/>
      <c r="AN228" s="180"/>
      <c r="AO228" s="180"/>
      <c r="AP228" s="180"/>
      <c r="AQ228" s="180"/>
      <c r="AR228" s="180"/>
      <c r="AS228" s="180"/>
      <c r="AT228" s="180"/>
      <c r="AU228" s="180"/>
      <c r="AV228" s="180"/>
      <c r="AW228" s="180"/>
      <c r="AX228" s="180"/>
      <c r="AY228" s="180"/>
      <c r="AZ228" s="180"/>
      <c r="BA228" s="180"/>
      <c r="BB228" s="180"/>
      <c r="BC228" s="180"/>
      <c r="BD228" s="180"/>
      <c r="BE228" s="180"/>
      <c r="BF228" s="180"/>
      <c r="BG228" s="180"/>
      <c r="BH228" s="180"/>
      <c r="BI228" s="180"/>
      <c r="BJ228" s="180"/>
      <c r="BK228" s="180"/>
      <c r="BL228" s="180"/>
      <c r="BM228" s="180"/>
      <c r="BN228" s="180"/>
      <c r="BO228" s="180"/>
      <c r="BP228" s="180"/>
      <c r="BQ228" s="180"/>
      <c r="BR228" s="180"/>
      <c r="BS228" s="180"/>
      <c r="BT228" s="180"/>
      <c r="BU228" s="180"/>
      <c r="BV228" s="180"/>
      <c r="BW228" s="180"/>
      <c r="BX228" s="180"/>
      <c r="BY228" s="180"/>
      <c r="BZ228" s="180"/>
      <c r="CA228" s="180"/>
      <c r="CB228" s="180"/>
      <c r="CC228" s="180"/>
      <c r="CD228" s="180"/>
      <c r="CE228" s="180"/>
      <c r="CF228" s="180"/>
      <c r="CG228" s="180"/>
      <c r="CH228" s="180"/>
      <c r="CI228" s="180"/>
      <c r="CJ228" s="180"/>
      <c r="CK228" s="180"/>
      <c r="CL228" s="180"/>
      <c r="CM228" s="180"/>
      <c r="CN228" s="180"/>
      <c r="CO228" s="180"/>
      <c r="CP228" s="180"/>
      <c r="CQ228" s="180"/>
      <c r="CR228" s="180"/>
      <c r="CS228" s="180"/>
      <c r="CT228" s="180"/>
      <c r="CU228" s="180"/>
      <c r="CV228" s="180"/>
      <c r="CW228" s="180"/>
      <c r="CX228" s="180"/>
      <c r="CY228" s="180"/>
      <c r="CZ228" s="180"/>
      <c r="DA228" s="180"/>
      <c r="DB228" s="180"/>
      <c r="DC228" s="180"/>
      <c r="DD228" s="180"/>
      <c r="DE228" s="180"/>
      <c r="DF228" s="180"/>
      <c r="DG228" s="180"/>
      <c r="DH228" s="180"/>
      <c r="DI228" s="180"/>
      <c r="DJ228" s="180"/>
      <c r="DK228" s="180"/>
      <c r="DL228" s="180"/>
      <c r="DM228" s="180"/>
      <c r="DN228" s="180"/>
      <c r="DO228" s="180"/>
      <c r="DP228" s="180"/>
      <c r="DQ228" s="180"/>
      <c r="DR228" s="180"/>
      <c r="DS228" s="180"/>
      <c r="DT228" s="180"/>
      <c r="DU228" s="180"/>
      <c r="DV228" s="180"/>
      <c r="DW228" s="180"/>
      <c r="DX228" s="180"/>
      <c r="DY228" s="180"/>
      <c r="DZ228" s="180"/>
      <c r="EA228" s="180"/>
      <c r="EB228" s="180"/>
      <c r="EC228" s="180"/>
      <c r="ED228" s="180"/>
      <c r="EE228" s="180"/>
      <c r="EF228" s="180"/>
      <c r="EG228" s="180"/>
      <c r="EH228" s="180"/>
      <c r="EI228" s="180"/>
      <c r="EJ228" s="180"/>
      <c r="EK228" s="180"/>
      <c r="EL228" s="180"/>
      <c r="EM228" s="180"/>
      <c r="EN228" s="180"/>
      <c r="EO228" s="180"/>
      <c r="EP228" s="180"/>
      <c r="EQ228" s="180"/>
      <c r="ER228" s="180"/>
      <c r="ES228" s="180"/>
      <c r="ET228" s="180"/>
      <c r="EU228" s="180"/>
      <c r="EV228" s="180"/>
      <c r="EW228" s="180"/>
      <c r="EX228" s="180"/>
      <c r="EY228" s="180"/>
      <c r="EZ228" s="180"/>
      <c r="FA228" s="180"/>
      <c r="FB228" s="180"/>
      <c r="FC228" s="180"/>
      <c r="FD228" s="180"/>
      <c r="FE228" s="180"/>
      <c r="FF228" s="180"/>
      <c r="FG228" s="180"/>
      <c r="FH228" s="180"/>
      <c r="FI228" s="180"/>
      <c r="FJ228" s="180"/>
      <c r="FK228" s="180"/>
      <c r="FL228" s="180"/>
      <c r="FM228" s="180"/>
      <c r="FN228" s="180"/>
      <c r="FO228" s="180"/>
      <c r="FP228" s="180"/>
      <c r="FQ228" s="180"/>
      <c r="FR228" s="180"/>
      <c r="FS228" s="180"/>
      <c r="FT228" s="180"/>
      <c r="FU228" s="180"/>
      <c r="FV228" s="180"/>
      <c r="FW228" s="180"/>
      <c r="FX228" s="180"/>
      <c r="FY228" s="180"/>
      <c r="FZ228" s="180"/>
      <c r="GA228" s="180"/>
      <c r="GB228" s="180"/>
      <c r="GC228" s="180"/>
      <c r="GD228" s="180"/>
      <c r="GE228" s="180"/>
      <c r="GF228" s="180"/>
      <c r="GG228" s="180"/>
      <c r="GH228" s="180"/>
      <c r="GI228" s="180"/>
      <c r="GJ228" s="180"/>
      <c r="GK228" s="180"/>
      <c r="GL228" s="180"/>
      <c r="GM228" s="180"/>
      <c r="GN228" s="180"/>
      <c r="GO228" s="180"/>
      <c r="GP228" s="180"/>
      <c r="GQ228" s="180"/>
      <c r="GR228" s="180"/>
      <c r="GS228" s="180"/>
      <c r="GT228" s="180"/>
      <c r="GU228" s="180"/>
      <c r="GV228" s="180"/>
      <c r="GW228" s="180"/>
      <c r="GX228" s="180"/>
      <c r="GY228" s="180"/>
      <c r="GZ228" s="180"/>
      <c r="HA228" s="180"/>
      <c r="HB228" s="180"/>
      <c r="HC228" s="180"/>
      <c r="HD228" s="180"/>
      <c r="HE228" s="180"/>
      <c r="HF228" s="180"/>
      <c r="HG228" s="180"/>
      <c r="HH228" s="180"/>
      <c r="HI228" s="180"/>
      <c r="HJ228" s="180"/>
      <c r="HK228" s="180"/>
      <c r="HL228" s="180"/>
      <c r="HM228" s="180"/>
      <c r="HN228" s="180"/>
      <c r="HO228" s="180"/>
      <c r="HP228" s="180"/>
      <c r="HQ228" s="180"/>
      <c r="HR228" s="180"/>
      <c r="HS228" s="180"/>
      <c r="HT228" s="180"/>
      <c r="HU228" s="180"/>
      <c r="HV228" s="180"/>
      <c r="HW228" s="180"/>
      <c r="HX228" s="180"/>
      <c r="HY228" s="180"/>
      <c r="HZ228" s="180"/>
      <c r="IA228" s="180"/>
      <c r="IB228" s="180"/>
    </row>
    <row r="229" s="66" customFormat="true" ht="18.75" hidden="false" customHeight="false" outlineLevel="0" collapsed="false">
      <c r="A229" s="184"/>
      <c r="B229" s="66" t="s">
        <v>403</v>
      </c>
      <c r="C229" s="191"/>
      <c r="D229" s="192"/>
      <c r="E229" s="192"/>
      <c r="F229" s="180"/>
      <c r="G229" s="180"/>
      <c r="H229" s="180"/>
      <c r="I229" s="180"/>
      <c r="J229" s="181"/>
      <c r="K229" s="180"/>
      <c r="L229" s="180"/>
      <c r="M229" s="180"/>
      <c r="N229" s="180"/>
      <c r="O229" s="180"/>
      <c r="P229" s="180"/>
      <c r="Q229" s="180"/>
      <c r="R229" s="180"/>
      <c r="S229" s="180"/>
      <c r="T229" s="180"/>
      <c r="U229" s="182"/>
      <c r="V229" s="182"/>
      <c r="W229" s="182"/>
      <c r="X229" s="182"/>
      <c r="Y229" s="182"/>
      <c r="Z229" s="180"/>
      <c r="AA229" s="180"/>
      <c r="AB229" s="181"/>
      <c r="AC229" s="180"/>
      <c r="AD229" s="180"/>
      <c r="AE229" s="180"/>
      <c r="AF229" s="180"/>
      <c r="AG229" s="180"/>
      <c r="AH229" s="183"/>
      <c r="AI229" s="180"/>
      <c r="AJ229" s="180"/>
      <c r="AK229" s="180"/>
      <c r="AL229" s="180"/>
      <c r="AM229" s="180"/>
      <c r="AN229" s="180"/>
      <c r="AO229" s="180"/>
      <c r="AP229" s="180"/>
      <c r="AQ229" s="180"/>
      <c r="AR229" s="180"/>
      <c r="AS229" s="180"/>
      <c r="AT229" s="180"/>
      <c r="AU229" s="180"/>
      <c r="AV229" s="180"/>
      <c r="AW229" s="180"/>
      <c r="AX229" s="180"/>
      <c r="AY229" s="180"/>
      <c r="AZ229" s="180"/>
      <c r="BA229" s="180"/>
      <c r="BB229" s="180"/>
      <c r="BC229" s="180"/>
      <c r="BD229" s="180"/>
      <c r="BE229" s="180"/>
      <c r="BF229" s="180"/>
      <c r="BG229" s="180"/>
      <c r="BH229" s="180"/>
      <c r="BI229" s="180"/>
      <c r="BJ229" s="180"/>
      <c r="BK229" s="180"/>
      <c r="BL229" s="180"/>
      <c r="BM229" s="180"/>
      <c r="BN229" s="180"/>
      <c r="BO229" s="180"/>
      <c r="BP229" s="180"/>
      <c r="BQ229" s="180"/>
      <c r="BR229" s="180"/>
      <c r="BS229" s="180"/>
      <c r="BT229" s="180"/>
      <c r="BU229" s="180"/>
      <c r="BV229" s="180"/>
      <c r="BW229" s="180"/>
      <c r="BX229" s="180"/>
      <c r="BY229" s="180"/>
      <c r="BZ229" s="180"/>
      <c r="CA229" s="180"/>
      <c r="CB229" s="180"/>
      <c r="CC229" s="180"/>
      <c r="CD229" s="180"/>
      <c r="CE229" s="180"/>
      <c r="CF229" s="180"/>
      <c r="CG229" s="180"/>
      <c r="CH229" s="180"/>
      <c r="CI229" s="180"/>
      <c r="CJ229" s="180"/>
      <c r="CK229" s="180"/>
      <c r="CL229" s="180"/>
      <c r="CM229" s="180"/>
      <c r="CN229" s="180"/>
      <c r="CO229" s="180"/>
      <c r="CP229" s="180"/>
      <c r="CQ229" s="180"/>
      <c r="CR229" s="180"/>
      <c r="CS229" s="180"/>
      <c r="CT229" s="180"/>
      <c r="CU229" s="180"/>
      <c r="CV229" s="180"/>
      <c r="CW229" s="180"/>
      <c r="CX229" s="180"/>
      <c r="CY229" s="180"/>
      <c r="CZ229" s="180"/>
      <c r="DA229" s="180"/>
      <c r="DB229" s="180"/>
      <c r="DC229" s="180"/>
      <c r="DD229" s="180"/>
      <c r="DE229" s="180"/>
      <c r="DF229" s="180"/>
      <c r="DG229" s="180"/>
      <c r="DH229" s="180"/>
      <c r="DI229" s="180"/>
      <c r="DJ229" s="180"/>
      <c r="DK229" s="180"/>
      <c r="DL229" s="180"/>
      <c r="DM229" s="180"/>
      <c r="DN229" s="180"/>
      <c r="DO229" s="180"/>
      <c r="DP229" s="180"/>
      <c r="DQ229" s="180"/>
      <c r="DR229" s="180"/>
      <c r="DS229" s="180"/>
      <c r="DT229" s="180"/>
      <c r="DU229" s="180"/>
      <c r="DV229" s="180"/>
      <c r="DW229" s="180"/>
      <c r="DX229" s="180"/>
      <c r="DY229" s="180"/>
      <c r="DZ229" s="180"/>
      <c r="EA229" s="180"/>
      <c r="EB229" s="180"/>
      <c r="EC229" s="180"/>
      <c r="ED229" s="180"/>
      <c r="EE229" s="180"/>
      <c r="EF229" s="180"/>
      <c r="EG229" s="180"/>
      <c r="EH229" s="180"/>
      <c r="EI229" s="180"/>
      <c r="EJ229" s="180"/>
      <c r="EK229" s="180"/>
      <c r="EL229" s="180"/>
      <c r="EM229" s="180"/>
      <c r="EN229" s="180"/>
      <c r="EO229" s="180"/>
      <c r="EP229" s="180"/>
      <c r="EQ229" s="180"/>
      <c r="ER229" s="180"/>
      <c r="ES229" s="180"/>
      <c r="ET229" s="180"/>
      <c r="EU229" s="180"/>
      <c r="EV229" s="180"/>
      <c r="EW229" s="180"/>
      <c r="EX229" s="180"/>
      <c r="EY229" s="180"/>
      <c r="EZ229" s="180"/>
      <c r="FA229" s="180"/>
      <c r="FB229" s="180"/>
      <c r="FC229" s="180"/>
      <c r="FD229" s="180"/>
      <c r="FE229" s="180"/>
      <c r="FF229" s="180"/>
      <c r="FG229" s="180"/>
      <c r="FH229" s="180"/>
      <c r="FI229" s="180"/>
      <c r="FJ229" s="180"/>
      <c r="FK229" s="180"/>
      <c r="FL229" s="180"/>
      <c r="FM229" s="180"/>
      <c r="FN229" s="180"/>
      <c r="FO229" s="180"/>
      <c r="FP229" s="180"/>
      <c r="FQ229" s="180"/>
      <c r="FR229" s="180"/>
      <c r="FS229" s="180"/>
      <c r="FT229" s="180"/>
      <c r="FU229" s="180"/>
      <c r="FV229" s="180"/>
      <c r="FW229" s="180"/>
      <c r="FX229" s="180"/>
      <c r="FY229" s="180"/>
      <c r="FZ229" s="180"/>
      <c r="GA229" s="180"/>
      <c r="GB229" s="180"/>
      <c r="GC229" s="180"/>
      <c r="GD229" s="180"/>
      <c r="GE229" s="180"/>
      <c r="GF229" s="180"/>
      <c r="GG229" s="180"/>
      <c r="GH229" s="180"/>
      <c r="GI229" s="180"/>
      <c r="GJ229" s="180"/>
      <c r="GK229" s="180"/>
      <c r="GL229" s="180"/>
      <c r="GM229" s="180"/>
      <c r="GN229" s="180"/>
      <c r="GO229" s="180"/>
      <c r="GP229" s="180"/>
      <c r="GQ229" s="180"/>
      <c r="GR229" s="180"/>
      <c r="GS229" s="180"/>
      <c r="GT229" s="180"/>
      <c r="GU229" s="180"/>
      <c r="GV229" s="180"/>
      <c r="GW229" s="180"/>
      <c r="GX229" s="180"/>
      <c r="GY229" s="180"/>
      <c r="GZ229" s="180"/>
      <c r="HA229" s="180"/>
      <c r="HB229" s="180"/>
      <c r="HC229" s="180"/>
      <c r="HD229" s="180"/>
      <c r="HE229" s="180"/>
      <c r="HF229" s="180"/>
      <c r="HG229" s="180"/>
      <c r="HH229" s="180"/>
      <c r="HI229" s="180"/>
      <c r="HJ229" s="180"/>
      <c r="HK229" s="180"/>
      <c r="HL229" s="180"/>
      <c r="HM229" s="180"/>
      <c r="HN229" s="180"/>
      <c r="HO229" s="180"/>
      <c r="HP229" s="180"/>
      <c r="HQ229" s="180"/>
      <c r="HR229" s="180"/>
      <c r="HS229" s="180"/>
      <c r="HT229" s="180"/>
      <c r="HU229" s="180"/>
      <c r="HV229" s="180"/>
      <c r="HW229" s="180"/>
      <c r="HX229" s="180"/>
      <c r="HY229" s="180"/>
      <c r="HZ229" s="180"/>
      <c r="IA229" s="180"/>
      <c r="IB229" s="180"/>
    </row>
    <row r="230" s="66" customFormat="true" ht="18.75" hidden="false" customHeight="false" outlineLevel="0" collapsed="false">
      <c r="C230" s="179"/>
      <c r="D230" s="180"/>
      <c r="E230" s="180"/>
      <c r="F230" s="180"/>
      <c r="G230" s="180"/>
      <c r="H230" s="180"/>
      <c r="I230" s="180"/>
      <c r="J230" s="181"/>
      <c r="K230" s="180"/>
      <c r="L230" s="180"/>
      <c r="M230" s="180"/>
      <c r="N230" s="180"/>
      <c r="O230" s="180"/>
      <c r="P230" s="180"/>
      <c r="Q230" s="180"/>
      <c r="R230" s="180"/>
      <c r="S230" s="180"/>
      <c r="T230" s="180"/>
      <c r="U230" s="182"/>
      <c r="V230" s="182"/>
      <c r="W230" s="182"/>
      <c r="X230" s="182"/>
      <c r="Y230" s="182"/>
      <c r="Z230" s="180"/>
      <c r="AA230" s="180"/>
      <c r="AB230" s="181"/>
      <c r="AC230" s="180"/>
      <c r="AD230" s="180"/>
      <c r="AE230" s="180"/>
      <c r="AF230" s="180"/>
      <c r="AG230" s="180"/>
      <c r="AH230" s="183"/>
      <c r="AI230" s="180"/>
      <c r="AJ230" s="180"/>
      <c r="AK230" s="180"/>
      <c r="AL230" s="180"/>
      <c r="AM230" s="180"/>
      <c r="AN230" s="180"/>
      <c r="AO230" s="180"/>
      <c r="AP230" s="180"/>
      <c r="AQ230" s="180"/>
      <c r="AR230" s="180"/>
      <c r="AS230" s="180"/>
      <c r="AT230" s="180"/>
      <c r="AU230" s="180"/>
      <c r="AV230" s="180"/>
      <c r="AW230" s="180"/>
      <c r="AX230" s="180"/>
      <c r="AY230" s="180"/>
      <c r="AZ230" s="180"/>
      <c r="BA230" s="180"/>
      <c r="BB230" s="180"/>
      <c r="BC230" s="180"/>
      <c r="BD230" s="180"/>
      <c r="BE230" s="180"/>
      <c r="BF230" s="180"/>
      <c r="BG230" s="180"/>
      <c r="BH230" s="180"/>
      <c r="BI230" s="180"/>
      <c r="BJ230" s="180"/>
      <c r="BK230" s="180"/>
      <c r="BL230" s="180"/>
      <c r="BM230" s="180"/>
      <c r="BN230" s="180"/>
      <c r="BO230" s="180"/>
      <c r="BP230" s="180"/>
      <c r="BQ230" s="180"/>
      <c r="BR230" s="180"/>
      <c r="BS230" s="180"/>
      <c r="BT230" s="180"/>
      <c r="BU230" s="180"/>
      <c r="BV230" s="180"/>
      <c r="BW230" s="180"/>
      <c r="BX230" s="180"/>
      <c r="BY230" s="180"/>
      <c r="BZ230" s="180"/>
      <c r="CA230" s="180"/>
      <c r="CB230" s="180"/>
      <c r="CC230" s="180"/>
      <c r="CD230" s="180"/>
      <c r="CE230" s="180"/>
      <c r="CF230" s="180"/>
      <c r="CG230" s="180"/>
      <c r="CH230" s="180"/>
      <c r="CI230" s="180"/>
      <c r="CJ230" s="180"/>
      <c r="CK230" s="180"/>
      <c r="CL230" s="180"/>
      <c r="CM230" s="180"/>
      <c r="CN230" s="180"/>
      <c r="CO230" s="180"/>
      <c r="CP230" s="180"/>
      <c r="CQ230" s="180"/>
      <c r="CR230" s="180"/>
      <c r="CS230" s="180"/>
      <c r="CT230" s="180"/>
      <c r="CU230" s="180"/>
      <c r="CV230" s="180"/>
      <c r="CW230" s="180"/>
      <c r="CX230" s="180"/>
      <c r="CY230" s="180"/>
      <c r="CZ230" s="180"/>
      <c r="DA230" s="180"/>
      <c r="DB230" s="180"/>
      <c r="DC230" s="180"/>
      <c r="DD230" s="180"/>
      <c r="DE230" s="180"/>
      <c r="DF230" s="180"/>
      <c r="DG230" s="180"/>
      <c r="DH230" s="180"/>
      <c r="DI230" s="180"/>
      <c r="DJ230" s="180"/>
      <c r="DK230" s="180"/>
      <c r="DL230" s="180"/>
      <c r="DM230" s="180"/>
      <c r="DN230" s="180"/>
      <c r="DO230" s="180"/>
      <c r="DP230" s="180"/>
      <c r="DQ230" s="180"/>
      <c r="DR230" s="180"/>
      <c r="DS230" s="180"/>
      <c r="DT230" s="180"/>
      <c r="DU230" s="180"/>
      <c r="DV230" s="180"/>
      <c r="DW230" s="180"/>
      <c r="DX230" s="180"/>
      <c r="DY230" s="180"/>
      <c r="DZ230" s="180"/>
      <c r="EA230" s="180"/>
      <c r="EB230" s="180"/>
      <c r="EC230" s="180"/>
      <c r="ED230" s="180"/>
      <c r="EE230" s="180"/>
      <c r="EF230" s="180"/>
      <c r="EG230" s="180"/>
      <c r="EH230" s="180"/>
      <c r="EI230" s="180"/>
      <c r="EJ230" s="180"/>
      <c r="EK230" s="180"/>
      <c r="EL230" s="180"/>
      <c r="EM230" s="180"/>
      <c r="EN230" s="180"/>
      <c r="EO230" s="180"/>
      <c r="EP230" s="180"/>
      <c r="EQ230" s="180"/>
      <c r="ER230" s="180"/>
      <c r="ES230" s="180"/>
      <c r="ET230" s="180"/>
      <c r="EU230" s="180"/>
      <c r="EV230" s="180"/>
      <c r="EW230" s="180"/>
      <c r="EX230" s="180"/>
      <c r="EY230" s="180"/>
      <c r="EZ230" s="180"/>
      <c r="FA230" s="180"/>
      <c r="FB230" s="180"/>
      <c r="FC230" s="180"/>
      <c r="FD230" s="180"/>
      <c r="FE230" s="180"/>
      <c r="FF230" s="180"/>
      <c r="FG230" s="180"/>
      <c r="FH230" s="180"/>
      <c r="FI230" s="180"/>
      <c r="FJ230" s="180"/>
      <c r="FK230" s="180"/>
      <c r="FL230" s="180"/>
      <c r="FM230" s="180"/>
      <c r="FN230" s="180"/>
      <c r="FO230" s="180"/>
      <c r="FP230" s="180"/>
      <c r="FQ230" s="180"/>
      <c r="FR230" s="180"/>
      <c r="FS230" s="180"/>
      <c r="FT230" s="180"/>
      <c r="FU230" s="180"/>
      <c r="FV230" s="180"/>
      <c r="FW230" s="180"/>
      <c r="FX230" s="180"/>
      <c r="FY230" s="180"/>
      <c r="FZ230" s="180"/>
      <c r="GA230" s="180"/>
      <c r="GB230" s="180"/>
      <c r="GC230" s="180"/>
      <c r="GD230" s="180"/>
      <c r="GE230" s="180"/>
      <c r="GF230" s="180"/>
      <c r="GG230" s="180"/>
      <c r="GH230" s="180"/>
      <c r="GI230" s="180"/>
      <c r="GJ230" s="180"/>
      <c r="GK230" s="180"/>
      <c r="GL230" s="180"/>
      <c r="GM230" s="180"/>
      <c r="GN230" s="180"/>
      <c r="GO230" s="180"/>
      <c r="GP230" s="180"/>
      <c r="GQ230" s="180"/>
      <c r="GR230" s="180"/>
      <c r="GS230" s="180"/>
      <c r="GT230" s="180"/>
      <c r="GU230" s="180"/>
      <c r="GV230" s="180"/>
      <c r="GW230" s="180"/>
      <c r="GX230" s="180"/>
      <c r="GY230" s="180"/>
      <c r="GZ230" s="180"/>
      <c r="HA230" s="180"/>
      <c r="HB230" s="180"/>
      <c r="HC230" s="180"/>
      <c r="HD230" s="180"/>
      <c r="HE230" s="180"/>
      <c r="HF230" s="180"/>
      <c r="HG230" s="180"/>
      <c r="HH230" s="180"/>
      <c r="HI230" s="180"/>
      <c r="HJ230" s="180"/>
      <c r="HK230" s="180"/>
      <c r="HL230" s="180"/>
      <c r="HM230" s="180"/>
      <c r="HN230" s="180"/>
      <c r="HO230" s="180"/>
      <c r="HP230" s="180"/>
      <c r="HQ230" s="180"/>
      <c r="HR230" s="180"/>
      <c r="HS230" s="180"/>
      <c r="HT230" s="180"/>
      <c r="HU230" s="180"/>
      <c r="HV230" s="180"/>
      <c r="HW230" s="180"/>
      <c r="HX230" s="180"/>
      <c r="HY230" s="180"/>
      <c r="HZ230" s="180"/>
      <c r="IA230" s="180"/>
      <c r="IB230" s="180"/>
    </row>
    <row r="231" s="66" customFormat="true" ht="18.75" hidden="false" customHeight="false" outlineLevel="0" collapsed="false">
      <c r="C231" s="179" t="s">
        <v>404</v>
      </c>
      <c r="D231" s="180"/>
      <c r="E231" s="180"/>
      <c r="F231" s="180"/>
      <c r="G231" s="180"/>
      <c r="H231" s="180"/>
      <c r="I231" s="180"/>
      <c r="J231" s="181"/>
      <c r="K231" s="180"/>
      <c r="L231" s="180"/>
      <c r="M231" s="180"/>
      <c r="N231" s="180"/>
      <c r="O231" s="180"/>
      <c r="P231" s="180"/>
      <c r="Q231" s="180"/>
      <c r="R231" s="180"/>
      <c r="S231" s="180"/>
      <c r="T231" s="180"/>
      <c r="U231" s="182"/>
      <c r="V231" s="182"/>
      <c r="W231" s="182"/>
      <c r="X231" s="182"/>
      <c r="Y231" s="182"/>
      <c r="Z231" s="180"/>
      <c r="AA231" s="180"/>
      <c r="AB231" s="181"/>
      <c r="AC231" s="180"/>
      <c r="AD231" s="180"/>
      <c r="AE231" s="180"/>
      <c r="AF231" s="180"/>
      <c r="AG231" s="180"/>
      <c r="AH231" s="183"/>
      <c r="AI231" s="180"/>
      <c r="AJ231" s="180"/>
      <c r="AK231" s="180"/>
      <c r="AL231" s="180"/>
      <c r="AM231" s="180"/>
      <c r="AN231" s="180"/>
      <c r="AO231" s="180"/>
      <c r="AP231" s="180"/>
      <c r="AQ231" s="180"/>
      <c r="AR231" s="180"/>
      <c r="AS231" s="180"/>
      <c r="AT231" s="180"/>
      <c r="AU231" s="180"/>
      <c r="AV231" s="180"/>
      <c r="AW231" s="180"/>
      <c r="AX231" s="180"/>
      <c r="AY231" s="180"/>
      <c r="AZ231" s="180"/>
      <c r="BA231" s="180"/>
      <c r="BB231" s="180"/>
      <c r="BC231" s="180"/>
      <c r="BD231" s="180"/>
      <c r="BE231" s="180"/>
      <c r="BF231" s="180"/>
      <c r="BG231" s="180"/>
      <c r="BH231" s="180"/>
      <c r="BI231" s="180"/>
      <c r="BJ231" s="180"/>
      <c r="BK231" s="180"/>
      <c r="BL231" s="180"/>
      <c r="BM231" s="180"/>
      <c r="BN231" s="180"/>
      <c r="BO231" s="180"/>
      <c r="BP231" s="180"/>
      <c r="BQ231" s="180"/>
      <c r="BR231" s="180"/>
      <c r="BS231" s="180"/>
      <c r="BT231" s="180"/>
      <c r="BU231" s="180"/>
      <c r="BV231" s="180"/>
      <c r="BW231" s="180"/>
      <c r="BX231" s="180"/>
      <c r="BY231" s="180"/>
      <c r="BZ231" s="180"/>
      <c r="CA231" s="180"/>
      <c r="CB231" s="180"/>
      <c r="CC231" s="180"/>
      <c r="CD231" s="180"/>
      <c r="CE231" s="180"/>
      <c r="CF231" s="180"/>
      <c r="CG231" s="180"/>
      <c r="CH231" s="180"/>
      <c r="CI231" s="180"/>
      <c r="CJ231" s="180"/>
      <c r="CK231" s="180"/>
      <c r="CL231" s="180"/>
      <c r="CM231" s="180"/>
      <c r="CN231" s="180"/>
      <c r="CO231" s="180"/>
      <c r="CP231" s="180"/>
      <c r="CQ231" s="180"/>
      <c r="CR231" s="180"/>
      <c r="CS231" s="180"/>
      <c r="CT231" s="180"/>
      <c r="CU231" s="180"/>
      <c r="CV231" s="180"/>
      <c r="CW231" s="180"/>
      <c r="CX231" s="180"/>
      <c r="CY231" s="180"/>
      <c r="CZ231" s="180"/>
      <c r="DA231" s="180"/>
      <c r="DB231" s="180"/>
      <c r="DC231" s="180"/>
      <c r="DD231" s="180"/>
      <c r="DE231" s="180"/>
      <c r="DF231" s="180"/>
      <c r="DG231" s="180"/>
      <c r="DH231" s="180"/>
      <c r="DI231" s="180"/>
      <c r="DJ231" s="180"/>
      <c r="DK231" s="180"/>
      <c r="DL231" s="180"/>
      <c r="DM231" s="180"/>
      <c r="DN231" s="180"/>
      <c r="DO231" s="180"/>
      <c r="DP231" s="180"/>
      <c r="DQ231" s="180"/>
      <c r="DR231" s="180"/>
      <c r="DS231" s="180"/>
      <c r="DT231" s="180"/>
      <c r="DU231" s="180"/>
      <c r="DV231" s="180"/>
      <c r="DW231" s="180"/>
      <c r="DX231" s="180"/>
      <c r="DY231" s="180"/>
      <c r="DZ231" s="180"/>
      <c r="EA231" s="180"/>
      <c r="EB231" s="180"/>
      <c r="EC231" s="180"/>
      <c r="ED231" s="180"/>
      <c r="EE231" s="180"/>
      <c r="EF231" s="180"/>
      <c r="EG231" s="180"/>
      <c r="EH231" s="180"/>
      <c r="EI231" s="180"/>
      <c r="EJ231" s="180"/>
      <c r="EK231" s="180"/>
      <c r="EL231" s="180"/>
      <c r="EM231" s="180"/>
      <c r="EN231" s="180"/>
      <c r="EO231" s="180"/>
      <c r="EP231" s="180"/>
      <c r="EQ231" s="180"/>
      <c r="ER231" s="180"/>
      <c r="ES231" s="180"/>
      <c r="ET231" s="180"/>
      <c r="EU231" s="180"/>
      <c r="EV231" s="180"/>
      <c r="EW231" s="180"/>
      <c r="EX231" s="180"/>
      <c r="EY231" s="180"/>
      <c r="EZ231" s="180"/>
      <c r="FA231" s="180"/>
      <c r="FB231" s="180"/>
      <c r="FC231" s="180"/>
      <c r="FD231" s="180"/>
      <c r="FE231" s="180"/>
      <c r="FF231" s="180"/>
      <c r="FG231" s="180"/>
      <c r="FH231" s="180"/>
      <c r="FI231" s="180"/>
      <c r="FJ231" s="180"/>
      <c r="FK231" s="180"/>
      <c r="FL231" s="180"/>
      <c r="FM231" s="180"/>
      <c r="FN231" s="180"/>
      <c r="FO231" s="180"/>
      <c r="FP231" s="180"/>
      <c r="FQ231" s="180"/>
      <c r="FR231" s="180"/>
      <c r="FS231" s="180"/>
      <c r="FT231" s="180"/>
      <c r="FU231" s="180"/>
      <c r="FV231" s="180"/>
      <c r="FW231" s="180"/>
      <c r="FX231" s="180"/>
      <c r="FY231" s="180"/>
      <c r="FZ231" s="180"/>
      <c r="GA231" s="180"/>
      <c r="GB231" s="180"/>
      <c r="GC231" s="180"/>
      <c r="GD231" s="180"/>
      <c r="GE231" s="180"/>
      <c r="GF231" s="180"/>
      <c r="GG231" s="180"/>
      <c r="GH231" s="180"/>
      <c r="GI231" s="180"/>
      <c r="GJ231" s="180"/>
      <c r="GK231" s="180"/>
      <c r="GL231" s="180"/>
      <c r="GM231" s="180"/>
      <c r="GN231" s="180"/>
      <c r="GO231" s="180"/>
      <c r="GP231" s="180"/>
      <c r="GQ231" s="180"/>
      <c r="GR231" s="180"/>
      <c r="GS231" s="180"/>
      <c r="GT231" s="180"/>
      <c r="GU231" s="180"/>
      <c r="GV231" s="180"/>
      <c r="GW231" s="180"/>
      <c r="GX231" s="180"/>
      <c r="GY231" s="180"/>
      <c r="GZ231" s="180"/>
      <c r="HA231" s="180"/>
      <c r="HB231" s="180"/>
      <c r="HC231" s="180"/>
      <c r="HD231" s="180"/>
      <c r="HE231" s="180"/>
      <c r="HF231" s="180"/>
      <c r="HG231" s="180"/>
      <c r="HH231" s="180"/>
      <c r="HI231" s="180"/>
      <c r="HJ231" s="180"/>
      <c r="HK231" s="180"/>
      <c r="HL231" s="180"/>
      <c r="HM231" s="180"/>
      <c r="HN231" s="180"/>
      <c r="HO231" s="180"/>
      <c r="HP231" s="180"/>
      <c r="HQ231" s="180"/>
      <c r="HR231" s="180"/>
      <c r="HS231" s="180"/>
      <c r="HT231" s="180"/>
      <c r="HU231" s="180"/>
      <c r="HV231" s="180"/>
      <c r="HW231" s="180"/>
      <c r="HX231" s="180"/>
      <c r="HY231" s="180"/>
      <c r="HZ231" s="180"/>
      <c r="IA231" s="180"/>
      <c r="IB231" s="180"/>
    </row>
    <row r="232" s="66" customFormat="true" ht="18.75" hidden="false" customHeight="false" outlineLevel="0" collapsed="false">
      <c r="C232" s="179"/>
      <c r="D232" s="180"/>
      <c r="E232" s="180"/>
      <c r="F232" s="180"/>
      <c r="G232" s="180"/>
      <c r="H232" s="180"/>
      <c r="I232" s="180"/>
      <c r="J232" s="181"/>
      <c r="K232" s="180"/>
      <c r="L232" s="180"/>
      <c r="M232" s="180"/>
      <c r="N232" s="180"/>
      <c r="O232" s="180"/>
      <c r="P232" s="180"/>
      <c r="Q232" s="180"/>
      <c r="R232" s="180"/>
      <c r="S232" s="180"/>
      <c r="T232" s="180"/>
      <c r="U232" s="182"/>
      <c r="V232" s="182"/>
      <c r="W232" s="182"/>
      <c r="X232" s="182"/>
      <c r="Y232" s="182"/>
      <c r="Z232" s="180"/>
      <c r="AA232" s="180"/>
      <c r="AB232" s="181"/>
      <c r="AC232" s="180"/>
      <c r="AD232" s="180"/>
      <c r="AE232" s="180"/>
      <c r="AF232" s="180"/>
      <c r="AG232" s="180"/>
      <c r="AH232" s="183"/>
      <c r="AI232" s="180"/>
      <c r="AJ232" s="180"/>
      <c r="AK232" s="180"/>
      <c r="AL232" s="180"/>
      <c r="AM232" s="180"/>
      <c r="AN232" s="180"/>
      <c r="AO232" s="180"/>
      <c r="AP232" s="180"/>
      <c r="AQ232" s="180"/>
      <c r="AR232" s="180"/>
      <c r="AS232" s="180"/>
      <c r="AT232" s="180"/>
      <c r="AU232" s="180"/>
      <c r="AV232" s="180"/>
      <c r="AW232" s="180"/>
      <c r="AX232" s="180"/>
      <c r="AY232" s="180"/>
      <c r="AZ232" s="180"/>
      <c r="BA232" s="180"/>
      <c r="BB232" s="180"/>
      <c r="BC232" s="180"/>
      <c r="BD232" s="180"/>
      <c r="BE232" s="180"/>
      <c r="BF232" s="180"/>
      <c r="BG232" s="180"/>
      <c r="BH232" s="180"/>
      <c r="BI232" s="180"/>
      <c r="BJ232" s="180"/>
      <c r="BK232" s="180"/>
      <c r="BL232" s="180"/>
      <c r="BM232" s="180"/>
      <c r="BN232" s="180"/>
      <c r="BO232" s="180"/>
      <c r="BP232" s="180"/>
      <c r="BQ232" s="180"/>
      <c r="BR232" s="180"/>
      <c r="BS232" s="180"/>
      <c r="BT232" s="180"/>
      <c r="BU232" s="180"/>
      <c r="BV232" s="180"/>
      <c r="BW232" s="180"/>
      <c r="BX232" s="180"/>
      <c r="BY232" s="180"/>
      <c r="BZ232" s="180"/>
      <c r="CA232" s="180"/>
      <c r="CB232" s="180"/>
      <c r="CC232" s="180"/>
      <c r="CD232" s="180"/>
      <c r="CE232" s="180"/>
      <c r="CF232" s="180"/>
      <c r="CG232" s="180"/>
      <c r="CH232" s="180"/>
      <c r="CI232" s="180"/>
      <c r="CJ232" s="180"/>
      <c r="CK232" s="180"/>
      <c r="CL232" s="180"/>
      <c r="CM232" s="180"/>
      <c r="CN232" s="180"/>
      <c r="CO232" s="180"/>
      <c r="CP232" s="180"/>
      <c r="CQ232" s="180"/>
      <c r="CR232" s="180"/>
      <c r="CS232" s="180"/>
      <c r="CT232" s="180"/>
      <c r="CU232" s="180"/>
      <c r="CV232" s="180"/>
      <c r="CW232" s="180"/>
      <c r="CX232" s="180"/>
      <c r="CY232" s="180"/>
      <c r="CZ232" s="180"/>
      <c r="DA232" s="180"/>
      <c r="DB232" s="180"/>
      <c r="DC232" s="180"/>
      <c r="DD232" s="180"/>
      <c r="DE232" s="180"/>
      <c r="DF232" s="180"/>
      <c r="DG232" s="180"/>
      <c r="DH232" s="180"/>
      <c r="DI232" s="180"/>
      <c r="DJ232" s="180"/>
      <c r="DK232" s="180"/>
      <c r="DL232" s="180"/>
      <c r="DM232" s="180"/>
      <c r="DN232" s="180"/>
      <c r="DO232" s="180"/>
      <c r="DP232" s="180"/>
      <c r="DQ232" s="180"/>
      <c r="DR232" s="180"/>
      <c r="DS232" s="180"/>
      <c r="DT232" s="180"/>
      <c r="DU232" s="180"/>
      <c r="DV232" s="180"/>
      <c r="DW232" s="180"/>
      <c r="DX232" s="180"/>
      <c r="DY232" s="180"/>
      <c r="DZ232" s="180"/>
      <c r="EA232" s="180"/>
      <c r="EB232" s="180"/>
      <c r="EC232" s="180"/>
      <c r="ED232" s="180"/>
      <c r="EE232" s="180"/>
      <c r="EF232" s="180"/>
      <c r="EG232" s="180"/>
      <c r="EH232" s="180"/>
      <c r="EI232" s="180"/>
      <c r="EJ232" s="180"/>
      <c r="EK232" s="180"/>
      <c r="EL232" s="180"/>
      <c r="EM232" s="180"/>
      <c r="EN232" s="180"/>
      <c r="EO232" s="180"/>
      <c r="EP232" s="180"/>
      <c r="EQ232" s="180"/>
      <c r="ER232" s="180"/>
      <c r="ES232" s="180"/>
      <c r="ET232" s="180"/>
      <c r="EU232" s="180"/>
      <c r="EV232" s="180"/>
      <c r="EW232" s="180"/>
      <c r="EX232" s="180"/>
      <c r="EY232" s="180"/>
      <c r="EZ232" s="180"/>
      <c r="FA232" s="180"/>
      <c r="FB232" s="180"/>
      <c r="FC232" s="180"/>
      <c r="FD232" s="180"/>
      <c r="FE232" s="180"/>
      <c r="FF232" s="180"/>
      <c r="FG232" s="180"/>
      <c r="FH232" s="180"/>
      <c r="FI232" s="180"/>
      <c r="FJ232" s="180"/>
      <c r="FK232" s="180"/>
      <c r="FL232" s="180"/>
      <c r="FM232" s="180"/>
      <c r="FN232" s="180"/>
      <c r="FO232" s="180"/>
      <c r="FP232" s="180"/>
      <c r="FQ232" s="180"/>
      <c r="FR232" s="180"/>
      <c r="FS232" s="180"/>
      <c r="FT232" s="180"/>
      <c r="FU232" s="180"/>
      <c r="FV232" s="180"/>
      <c r="FW232" s="180"/>
      <c r="FX232" s="180"/>
      <c r="FY232" s="180"/>
      <c r="FZ232" s="180"/>
      <c r="GA232" s="180"/>
      <c r="GB232" s="180"/>
      <c r="GC232" s="180"/>
      <c r="GD232" s="180"/>
      <c r="GE232" s="180"/>
      <c r="GF232" s="180"/>
      <c r="GG232" s="180"/>
      <c r="GH232" s="180"/>
      <c r="GI232" s="180"/>
      <c r="GJ232" s="180"/>
      <c r="GK232" s="180"/>
      <c r="GL232" s="180"/>
      <c r="GM232" s="180"/>
      <c r="GN232" s="180"/>
      <c r="GO232" s="180"/>
      <c r="GP232" s="180"/>
      <c r="GQ232" s="180"/>
      <c r="GR232" s="180"/>
      <c r="GS232" s="180"/>
      <c r="GT232" s="180"/>
      <c r="GU232" s="180"/>
      <c r="GV232" s="180"/>
      <c r="GW232" s="180"/>
      <c r="GX232" s="180"/>
      <c r="GY232" s="180"/>
      <c r="GZ232" s="180"/>
      <c r="HA232" s="180"/>
      <c r="HB232" s="180"/>
      <c r="HC232" s="180"/>
      <c r="HD232" s="180"/>
      <c r="HE232" s="180"/>
      <c r="HF232" s="180"/>
      <c r="HG232" s="180"/>
      <c r="HH232" s="180"/>
      <c r="HI232" s="180"/>
      <c r="HJ232" s="180"/>
      <c r="HK232" s="180"/>
      <c r="HL232" s="180"/>
      <c r="HM232" s="180"/>
      <c r="HN232" s="180"/>
      <c r="HO232" s="180"/>
      <c r="HP232" s="180"/>
      <c r="HQ232" s="180"/>
      <c r="HR232" s="180"/>
      <c r="HS232" s="180"/>
      <c r="HT232" s="180"/>
      <c r="HU232" s="180"/>
      <c r="HV232" s="180"/>
      <c r="HW232" s="180"/>
      <c r="HX232" s="180"/>
      <c r="HY232" s="180"/>
      <c r="HZ232" s="180"/>
      <c r="IA232" s="180"/>
      <c r="IB232" s="180"/>
    </row>
    <row r="233" s="66" customFormat="true" ht="18.75" hidden="false" customHeight="false" outlineLevel="0" collapsed="false">
      <c r="C233" s="179"/>
      <c r="D233" s="180"/>
      <c r="E233" s="180"/>
      <c r="F233" s="180"/>
      <c r="G233" s="180"/>
      <c r="H233" s="180"/>
      <c r="I233" s="180"/>
      <c r="J233" s="181"/>
      <c r="K233" s="180"/>
      <c r="L233" s="180"/>
      <c r="M233" s="180"/>
      <c r="N233" s="180"/>
      <c r="O233" s="180"/>
      <c r="P233" s="180"/>
      <c r="Q233" s="180"/>
      <c r="R233" s="180"/>
      <c r="S233" s="180"/>
      <c r="T233" s="180"/>
      <c r="U233" s="182"/>
      <c r="V233" s="182"/>
      <c r="W233" s="182"/>
      <c r="X233" s="182"/>
      <c r="Y233" s="182"/>
      <c r="Z233" s="180"/>
      <c r="AA233" s="180"/>
      <c r="AB233" s="181"/>
      <c r="AC233" s="180"/>
      <c r="AD233" s="180"/>
      <c r="AE233" s="180"/>
      <c r="AF233" s="180"/>
      <c r="AG233" s="180"/>
      <c r="AH233" s="183"/>
      <c r="AI233" s="180"/>
      <c r="AJ233" s="180"/>
      <c r="AK233" s="180"/>
      <c r="AL233" s="180"/>
      <c r="AM233" s="180"/>
      <c r="AN233" s="180"/>
      <c r="AO233" s="180"/>
      <c r="AP233" s="180"/>
      <c r="AQ233" s="180"/>
      <c r="AR233" s="180"/>
      <c r="AS233" s="180"/>
      <c r="AT233" s="180"/>
      <c r="AU233" s="180"/>
      <c r="AV233" s="180"/>
      <c r="AW233" s="180"/>
      <c r="AX233" s="180"/>
      <c r="AY233" s="180"/>
      <c r="AZ233" s="180"/>
      <c r="BA233" s="180"/>
      <c r="BB233" s="180"/>
      <c r="BC233" s="180"/>
      <c r="BD233" s="180"/>
      <c r="BE233" s="180"/>
      <c r="BF233" s="180"/>
      <c r="BG233" s="180"/>
      <c r="BH233" s="180"/>
      <c r="BI233" s="180"/>
      <c r="BJ233" s="180"/>
      <c r="BK233" s="180"/>
      <c r="BL233" s="180"/>
      <c r="BM233" s="180"/>
      <c r="BN233" s="180"/>
      <c r="BO233" s="180"/>
      <c r="BP233" s="180"/>
      <c r="BQ233" s="180"/>
      <c r="BR233" s="180"/>
      <c r="BS233" s="180"/>
      <c r="BT233" s="180"/>
      <c r="BU233" s="180"/>
      <c r="BV233" s="180"/>
      <c r="BW233" s="180"/>
      <c r="BX233" s="180"/>
      <c r="BY233" s="180"/>
      <c r="BZ233" s="180"/>
      <c r="CA233" s="180"/>
      <c r="CB233" s="180"/>
      <c r="CC233" s="180"/>
      <c r="CD233" s="180"/>
      <c r="CE233" s="180"/>
      <c r="CF233" s="180"/>
      <c r="CG233" s="180"/>
      <c r="CH233" s="180"/>
      <c r="CI233" s="180"/>
      <c r="CJ233" s="180"/>
      <c r="CK233" s="180"/>
      <c r="CL233" s="180"/>
      <c r="CM233" s="180"/>
      <c r="CN233" s="180"/>
      <c r="CO233" s="180"/>
      <c r="CP233" s="180"/>
      <c r="CQ233" s="180"/>
      <c r="CR233" s="180"/>
      <c r="CS233" s="180"/>
      <c r="CT233" s="180"/>
      <c r="CU233" s="180"/>
      <c r="CV233" s="180"/>
      <c r="CW233" s="180"/>
      <c r="CX233" s="180"/>
      <c r="CY233" s="180"/>
      <c r="CZ233" s="180"/>
      <c r="DA233" s="180"/>
      <c r="DB233" s="180"/>
      <c r="DC233" s="180"/>
      <c r="DD233" s="180"/>
      <c r="DE233" s="180"/>
      <c r="DF233" s="180"/>
      <c r="DG233" s="180"/>
      <c r="DH233" s="180"/>
      <c r="DI233" s="180"/>
      <c r="DJ233" s="180"/>
      <c r="DK233" s="180"/>
      <c r="DL233" s="180"/>
      <c r="DM233" s="180"/>
      <c r="DN233" s="180"/>
      <c r="DO233" s="180"/>
      <c r="DP233" s="180"/>
      <c r="DQ233" s="180"/>
      <c r="DR233" s="180"/>
      <c r="DS233" s="180"/>
      <c r="DT233" s="180"/>
      <c r="DU233" s="180"/>
      <c r="DV233" s="180"/>
      <c r="DW233" s="180"/>
      <c r="DX233" s="180"/>
      <c r="DY233" s="180"/>
      <c r="DZ233" s="180"/>
      <c r="EA233" s="180"/>
      <c r="EB233" s="180"/>
      <c r="EC233" s="180"/>
      <c r="ED233" s="180"/>
      <c r="EE233" s="180"/>
      <c r="EF233" s="180"/>
      <c r="EG233" s="180"/>
      <c r="EH233" s="180"/>
      <c r="EI233" s="180"/>
      <c r="EJ233" s="180"/>
      <c r="EK233" s="180"/>
      <c r="EL233" s="180"/>
      <c r="EM233" s="180"/>
      <c r="EN233" s="180"/>
      <c r="EO233" s="180"/>
      <c r="EP233" s="180"/>
      <c r="EQ233" s="180"/>
      <c r="ER233" s="180"/>
      <c r="ES233" s="180"/>
      <c r="ET233" s="180"/>
      <c r="EU233" s="180"/>
      <c r="EV233" s="180"/>
      <c r="EW233" s="180"/>
      <c r="EX233" s="180"/>
      <c r="EY233" s="180"/>
      <c r="EZ233" s="180"/>
      <c r="FA233" s="180"/>
      <c r="FB233" s="180"/>
      <c r="FC233" s="180"/>
      <c r="FD233" s="180"/>
      <c r="FE233" s="180"/>
      <c r="FF233" s="180"/>
      <c r="FG233" s="180"/>
      <c r="FH233" s="180"/>
      <c r="FI233" s="180"/>
      <c r="FJ233" s="180"/>
      <c r="FK233" s="180"/>
      <c r="FL233" s="180"/>
      <c r="FM233" s="180"/>
      <c r="FN233" s="180"/>
      <c r="FO233" s="180"/>
      <c r="FP233" s="180"/>
      <c r="FQ233" s="180"/>
      <c r="FR233" s="180"/>
      <c r="FS233" s="180"/>
      <c r="FT233" s="180"/>
      <c r="FU233" s="180"/>
      <c r="FV233" s="180"/>
      <c r="FW233" s="180"/>
      <c r="FX233" s="180"/>
      <c r="FY233" s="180"/>
      <c r="FZ233" s="180"/>
      <c r="GA233" s="180"/>
      <c r="GB233" s="180"/>
      <c r="GC233" s="180"/>
      <c r="GD233" s="180"/>
      <c r="GE233" s="180"/>
      <c r="GF233" s="180"/>
      <c r="GG233" s="180"/>
      <c r="GH233" s="180"/>
      <c r="GI233" s="180"/>
      <c r="GJ233" s="180"/>
      <c r="GK233" s="180"/>
      <c r="GL233" s="180"/>
      <c r="GM233" s="180"/>
      <c r="GN233" s="180"/>
      <c r="GO233" s="180"/>
      <c r="GP233" s="180"/>
      <c r="GQ233" s="180"/>
      <c r="GR233" s="180"/>
      <c r="GS233" s="180"/>
      <c r="GT233" s="180"/>
      <c r="GU233" s="180"/>
      <c r="GV233" s="180"/>
      <c r="GW233" s="180"/>
      <c r="GX233" s="180"/>
      <c r="GY233" s="180"/>
      <c r="GZ233" s="180"/>
      <c r="HA233" s="180"/>
      <c r="HB233" s="180"/>
      <c r="HC233" s="180"/>
      <c r="HD233" s="180"/>
      <c r="HE233" s="180"/>
      <c r="HF233" s="180"/>
      <c r="HG233" s="180"/>
      <c r="HH233" s="180"/>
      <c r="HI233" s="180"/>
      <c r="HJ233" s="180"/>
      <c r="HK233" s="180"/>
      <c r="HL233" s="180"/>
      <c r="HM233" s="180"/>
      <c r="HN233" s="180"/>
      <c r="HO233" s="180"/>
      <c r="HP233" s="180"/>
      <c r="HQ233" s="180"/>
      <c r="HR233" s="180"/>
      <c r="HS233" s="180"/>
      <c r="HT233" s="180"/>
      <c r="HU233" s="180"/>
      <c r="HV233" s="180"/>
      <c r="HW233" s="180"/>
      <c r="HX233" s="180"/>
      <c r="HY233" s="180"/>
      <c r="HZ233" s="180"/>
      <c r="IA233" s="180"/>
      <c r="IB233" s="180"/>
    </row>
    <row r="234" s="66" customFormat="true" ht="18.75" hidden="false" customHeight="false" outlineLevel="0" collapsed="false">
      <c r="C234" s="179"/>
      <c r="D234" s="180"/>
      <c r="E234" s="180"/>
      <c r="F234" s="180"/>
      <c r="G234" s="180"/>
      <c r="H234" s="180"/>
      <c r="I234" s="180"/>
      <c r="J234" s="181"/>
      <c r="K234" s="180"/>
      <c r="L234" s="180"/>
      <c r="M234" s="180"/>
      <c r="N234" s="180"/>
      <c r="O234" s="180"/>
      <c r="P234" s="180"/>
      <c r="Q234" s="180"/>
      <c r="R234" s="180"/>
      <c r="S234" s="180"/>
      <c r="T234" s="180"/>
      <c r="U234" s="182"/>
      <c r="V234" s="182"/>
      <c r="W234" s="182"/>
      <c r="X234" s="182"/>
      <c r="Y234" s="182"/>
      <c r="Z234" s="180"/>
      <c r="AA234" s="180"/>
      <c r="AB234" s="181"/>
      <c r="AC234" s="180"/>
      <c r="AD234" s="180"/>
      <c r="AE234" s="180"/>
      <c r="AF234" s="180"/>
      <c r="AG234" s="180"/>
      <c r="AH234" s="183"/>
      <c r="AI234" s="180"/>
      <c r="AJ234" s="180"/>
      <c r="AK234" s="180"/>
      <c r="AL234" s="180"/>
      <c r="AM234" s="180"/>
      <c r="AN234" s="180"/>
      <c r="AO234" s="180"/>
      <c r="AP234" s="180"/>
      <c r="AQ234" s="180"/>
      <c r="AR234" s="180"/>
      <c r="AS234" s="180"/>
      <c r="AT234" s="180"/>
      <c r="AU234" s="180"/>
      <c r="AV234" s="180"/>
      <c r="AW234" s="180"/>
      <c r="AX234" s="180"/>
      <c r="AY234" s="180"/>
      <c r="AZ234" s="180"/>
      <c r="BA234" s="180"/>
      <c r="BB234" s="180"/>
      <c r="BC234" s="180"/>
      <c r="BD234" s="180"/>
      <c r="BE234" s="180"/>
      <c r="BF234" s="180"/>
      <c r="BG234" s="180"/>
      <c r="BH234" s="180"/>
      <c r="BI234" s="180"/>
      <c r="BJ234" s="180"/>
      <c r="BK234" s="180"/>
      <c r="BL234" s="180"/>
      <c r="BM234" s="180"/>
      <c r="BN234" s="180"/>
      <c r="BO234" s="180"/>
      <c r="BP234" s="180"/>
      <c r="BQ234" s="180"/>
      <c r="BR234" s="180"/>
      <c r="BS234" s="180"/>
      <c r="BT234" s="180"/>
      <c r="BU234" s="180"/>
      <c r="BV234" s="180"/>
      <c r="BW234" s="180"/>
      <c r="BX234" s="180"/>
      <c r="BY234" s="180"/>
      <c r="BZ234" s="180"/>
      <c r="CA234" s="180"/>
      <c r="CB234" s="180"/>
      <c r="CC234" s="180"/>
      <c r="CD234" s="180"/>
      <c r="CE234" s="180"/>
      <c r="CF234" s="180"/>
      <c r="CG234" s="180"/>
      <c r="CH234" s="180"/>
      <c r="CI234" s="180"/>
      <c r="CJ234" s="180"/>
      <c r="CK234" s="180"/>
      <c r="CL234" s="180"/>
      <c r="CM234" s="180"/>
      <c r="CN234" s="180"/>
      <c r="CO234" s="180"/>
      <c r="CP234" s="180"/>
      <c r="CQ234" s="180"/>
      <c r="CR234" s="180"/>
      <c r="CS234" s="180"/>
      <c r="CT234" s="180"/>
      <c r="CU234" s="180"/>
      <c r="CV234" s="180"/>
      <c r="CW234" s="180"/>
      <c r="CX234" s="180"/>
      <c r="CY234" s="180"/>
      <c r="CZ234" s="180"/>
      <c r="DA234" s="180"/>
      <c r="DB234" s="180"/>
      <c r="DC234" s="180"/>
      <c r="DD234" s="180"/>
      <c r="DE234" s="180"/>
      <c r="DF234" s="180"/>
      <c r="DG234" s="180"/>
      <c r="DH234" s="180"/>
      <c r="DI234" s="180"/>
      <c r="DJ234" s="180"/>
      <c r="DK234" s="180"/>
      <c r="DL234" s="180"/>
      <c r="DM234" s="180"/>
      <c r="DN234" s="180"/>
      <c r="DO234" s="180"/>
      <c r="DP234" s="180"/>
      <c r="DQ234" s="180"/>
      <c r="DR234" s="180"/>
      <c r="DS234" s="180"/>
      <c r="DT234" s="180"/>
      <c r="DU234" s="180"/>
      <c r="DV234" s="180"/>
      <c r="DW234" s="180"/>
      <c r="DX234" s="180"/>
      <c r="DY234" s="180"/>
      <c r="DZ234" s="180"/>
      <c r="EA234" s="180"/>
      <c r="EB234" s="180"/>
      <c r="EC234" s="180"/>
      <c r="ED234" s="180"/>
      <c r="EE234" s="180"/>
      <c r="EF234" s="180"/>
      <c r="EG234" s="180"/>
      <c r="EH234" s="180"/>
      <c r="EI234" s="180"/>
      <c r="EJ234" s="180"/>
      <c r="EK234" s="180"/>
      <c r="EL234" s="180"/>
      <c r="EM234" s="180"/>
      <c r="EN234" s="180"/>
      <c r="EO234" s="180"/>
      <c r="EP234" s="180"/>
      <c r="EQ234" s="180"/>
      <c r="ER234" s="180"/>
      <c r="ES234" s="180"/>
      <c r="ET234" s="180"/>
      <c r="EU234" s="180"/>
      <c r="EV234" s="180"/>
      <c r="EW234" s="180"/>
      <c r="EX234" s="180"/>
      <c r="EY234" s="180"/>
      <c r="EZ234" s="180"/>
      <c r="FA234" s="180"/>
      <c r="FB234" s="180"/>
      <c r="FC234" s="180"/>
      <c r="FD234" s="180"/>
      <c r="FE234" s="180"/>
      <c r="FF234" s="180"/>
      <c r="FG234" s="180"/>
      <c r="FH234" s="180"/>
      <c r="FI234" s="180"/>
      <c r="FJ234" s="180"/>
      <c r="FK234" s="180"/>
      <c r="FL234" s="180"/>
      <c r="FM234" s="180"/>
      <c r="FN234" s="180"/>
      <c r="FO234" s="180"/>
      <c r="FP234" s="180"/>
      <c r="FQ234" s="180"/>
      <c r="FR234" s="180"/>
      <c r="FS234" s="180"/>
      <c r="FT234" s="180"/>
      <c r="FU234" s="180"/>
      <c r="FV234" s="180"/>
      <c r="FW234" s="180"/>
      <c r="FX234" s="180"/>
      <c r="FY234" s="180"/>
      <c r="FZ234" s="180"/>
      <c r="GA234" s="180"/>
      <c r="GB234" s="180"/>
      <c r="GC234" s="180"/>
      <c r="GD234" s="180"/>
      <c r="GE234" s="180"/>
      <c r="GF234" s="180"/>
      <c r="GG234" s="180"/>
      <c r="GH234" s="180"/>
      <c r="GI234" s="180"/>
      <c r="GJ234" s="180"/>
      <c r="GK234" s="180"/>
      <c r="GL234" s="180"/>
      <c r="GM234" s="180"/>
      <c r="GN234" s="180"/>
      <c r="GO234" s="180"/>
      <c r="GP234" s="180"/>
      <c r="GQ234" s="180"/>
      <c r="GR234" s="180"/>
      <c r="GS234" s="180"/>
      <c r="GT234" s="180"/>
      <c r="GU234" s="180"/>
      <c r="GV234" s="180"/>
      <c r="GW234" s="180"/>
      <c r="GX234" s="180"/>
      <c r="GY234" s="180"/>
      <c r="GZ234" s="180"/>
      <c r="HA234" s="180"/>
      <c r="HB234" s="180"/>
      <c r="HC234" s="180"/>
      <c r="HD234" s="180"/>
      <c r="HE234" s="180"/>
      <c r="HF234" s="180"/>
      <c r="HG234" s="180"/>
      <c r="HH234" s="180"/>
      <c r="HI234" s="180"/>
      <c r="HJ234" s="180"/>
      <c r="HK234" s="180"/>
      <c r="HL234" s="180"/>
      <c r="HM234" s="180"/>
      <c r="HN234" s="180"/>
      <c r="HO234" s="180"/>
      <c r="HP234" s="180"/>
      <c r="HQ234" s="180"/>
      <c r="HR234" s="180"/>
      <c r="HS234" s="180"/>
      <c r="HT234" s="180"/>
      <c r="HU234" s="180"/>
      <c r="HV234" s="180"/>
      <c r="HW234" s="180"/>
      <c r="HX234" s="180"/>
      <c r="HY234" s="180"/>
      <c r="HZ234" s="180"/>
      <c r="IA234" s="180"/>
      <c r="IB234" s="180"/>
    </row>
    <row r="235" s="66" customFormat="true" ht="18.75" hidden="false" customHeight="false" outlineLevel="0" collapsed="false">
      <c r="C235" s="179"/>
      <c r="D235" s="180"/>
      <c r="E235" s="180"/>
      <c r="F235" s="180"/>
      <c r="G235" s="180"/>
      <c r="H235" s="180"/>
      <c r="I235" s="180"/>
      <c r="J235" s="181"/>
      <c r="K235" s="180"/>
      <c r="L235" s="180"/>
      <c r="M235" s="180"/>
      <c r="N235" s="180"/>
      <c r="O235" s="180"/>
      <c r="P235" s="180"/>
      <c r="Q235" s="180"/>
      <c r="R235" s="180"/>
      <c r="S235" s="180"/>
      <c r="T235" s="180"/>
      <c r="U235" s="182"/>
      <c r="V235" s="182"/>
      <c r="W235" s="182"/>
      <c r="X235" s="182"/>
      <c r="Y235" s="182"/>
      <c r="Z235" s="180"/>
      <c r="AA235" s="180"/>
      <c r="AB235" s="181"/>
      <c r="AC235" s="180"/>
      <c r="AD235" s="180"/>
      <c r="AE235" s="180"/>
      <c r="AF235" s="180"/>
      <c r="AG235" s="180"/>
      <c r="AH235" s="183"/>
      <c r="AI235" s="180"/>
      <c r="AJ235" s="180"/>
      <c r="AK235" s="180"/>
      <c r="AL235" s="180"/>
      <c r="AM235" s="180"/>
      <c r="AN235" s="180"/>
      <c r="AO235" s="180"/>
      <c r="AP235" s="180"/>
      <c r="AQ235" s="180"/>
      <c r="AR235" s="180"/>
      <c r="AS235" s="180"/>
      <c r="AT235" s="180"/>
      <c r="AU235" s="180"/>
      <c r="AV235" s="180"/>
      <c r="AW235" s="180"/>
      <c r="AX235" s="180"/>
      <c r="AY235" s="180"/>
      <c r="AZ235" s="180"/>
      <c r="BA235" s="180"/>
      <c r="BB235" s="180"/>
      <c r="BC235" s="180"/>
      <c r="BD235" s="180"/>
      <c r="BE235" s="180"/>
      <c r="BF235" s="180"/>
      <c r="BG235" s="180"/>
      <c r="BH235" s="180"/>
      <c r="BI235" s="180"/>
      <c r="BJ235" s="180"/>
      <c r="BK235" s="180"/>
      <c r="BL235" s="180"/>
      <c r="BM235" s="180"/>
      <c r="BN235" s="180"/>
      <c r="BO235" s="180"/>
      <c r="BP235" s="180"/>
      <c r="BQ235" s="180"/>
      <c r="BR235" s="180"/>
      <c r="BS235" s="180"/>
      <c r="BT235" s="180"/>
      <c r="BU235" s="180"/>
      <c r="BV235" s="180"/>
      <c r="BW235" s="180"/>
      <c r="BX235" s="180"/>
      <c r="BY235" s="180"/>
      <c r="BZ235" s="180"/>
      <c r="CA235" s="180"/>
      <c r="CB235" s="180"/>
      <c r="CC235" s="180"/>
      <c r="CD235" s="180"/>
      <c r="CE235" s="180"/>
      <c r="CF235" s="180"/>
      <c r="CG235" s="180"/>
      <c r="CH235" s="180"/>
      <c r="CI235" s="180"/>
      <c r="CJ235" s="180"/>
      <c r="CK235" s="180"/>
      <c r="CL235" s="180"/>
      <c r="CM235" s="180"/>
      <c r="CN235" s="180"/>
      <c r="CO235" s="180"/>
      <c r="CP235" s="180"/>
      <c r="CQ235" s="180"/>
      <c r="CR235" s="180"/>
      <c r="CS235" s="180"/>
      <c r="CT235" s="180"/>
      <c r="CU235" s="180"/>
      <c r="CV235" s="180"/>
      <c r="CW235" s="180"/>
      <c r="CX235" s="180"/>
      <c r="CY235" s="180"/>
      <c r="CZ235" s="180"/>
      <c r="DA235" s="180"/>
      <c r="DB235" s="180"/>
      <c r="DC235" s="180"/>
      <c r="DD235" s="180"/>
      <c r="DE235" s="180"/>
      <c r="DF235" s="180"/>
      <c r="DG235" s="180"/>
      <c r="DH235" s="180"/>
      <c r="DI235" s="180"/>
      <c r="DJ235" s="180"/>
      <c r="DK235" s="180"/>
      <c r="DL235" s="180"/>
      <c r="DM235" s="180"/>
      <c r="DN235" s="180"/>
      <c r="DO235" s="180"/>
      <c r="DP235" s="180"/>
      <c r="DQ235" s="180"/>
      <c r="DR235" s="180"/>
      <c r="DS235" s="180"/>
      <c r="DT235" s="180"/>
      <c r="DU235" s="180"/>
      <c r="DV235" s="180"/>
      <c r="DW235" s="180"/>
      <c r="DX235" s="180"/>
      <c r="DY235" s="180"/>
      <c r="DZ235" s="180"/>
      <c r="EA235" s="180"/>
      <c r="EB235" s="180"/>
      <c r="EC235" s="180"/>
      <c r="ED235" s="180"/>
      <c r="EE235" s="180"/>
      <c r="EF235" s="180"/>
      <c r="EG235" s="180"/>
      <c r="EH235" s="180"/>
      <c r="EI235" s="180"/>
      <c r="EJ235" s="180"/>
      <c r="EK235" s="180"/>
      <c r="EL235" s="180"/>
      <c r="EM235" s="180"/>
      <c r="EN235" s="180"/>
      <c r="EO235" s="180"/>
      <c r="EP235" s="180"/>
      <c r="EQ235" s="180"/>
      <c r="ER235" s="180"/>
      <c r="ES235" s="180"/>
      <c r="ET235" s="180"/>
      <c r="EU235" s="180"/>
      <c r="EV235" s="180"/>
      <c r="EW235" s="180"/>
      <c r="EX235" s="180"/>
      <c r="EY235" s="180"/>
      <c r="EZ235" s="180"/>
      <c r="FA235" s="180"/>
      <c r="FB235" s="180"/>
      <c r="FC235" s="180"/>
      <c r="FD235" s="180"/>
      <c r="FE235" s="180"/>
      <c r="FF235" s="180"/>
      <c r="FG235" s="180"/>
      <c r="FH235" s="180"/>
      <c r="FI235" s="180"/>
      <c r="FJ235" s="180"/>
      <c r="FK235" s="180"/>
      <c r="FL235" s="180"/>
      <c r="FM235" s="180"/>
      <c r="FN235" s="180"/>
      <c r="FO235" s="180"/>
      <c r="FP235" s="180"/>
      <c r="FQ235" s="180"/>
      <c r="FR235" s="180"/>
      <c r="FS235" s="180"/>
      <c r="FT235" s="180"/>
      <c r="FU235" s="180"/>
      <c r="FV235" s="180"/>
      <c r="FW235" s="180"/>
      <c r="FX235" s="180"/>
      <c r="FY235" s="180"/>
      <c r="FZ235" s="180"/>
      <c r="GA235" s="180"/>
      <c r="GB235" s="180"/>
      <c r="GC235" s="180"/>
      <c r="GD235" s="180"/>
      <c r="GE235" s="180"/>
      <c r="GF235" s="180"/>
      <c r="GG235" s="180"/>
      <c r="GH235" s="180"/>
      <c r="GI235" s="180"/>
      <c r="GJ235" s="180"/>
      <c r="GK235" s="180"/>
      <c r="GL235" s="180"/>
      <c r="GM235" s="180"/>
      <c r="GN235" s="180"/>
      <c r="GO235" s="180"/>
      <c r="GP235" s="180"/>
      <c r="GQ235" s="180"/>
      <c r="GR235" s="180"/>
      <c r="GS235" s="180"/>
      <c r="GT235" s="180"/>
      <c r="GU235" s="180"/>
      <c r="GV235" s="180"/>
      <c r="GW235" s="180"/>
      <c r="GX235" s="180"/>
      <c r="GY235" s="180"/>
      <c r="GZ235" s="180"/>
      <c r="HA235" s="180"/>
      <c r="HB235" s="180"/>
      <c r="HC235" s="180"/>
      <c r="HD235" s="180"/>
      <c r="HE235" s="180"/>
      <c r="HF235" s="180"/>
      <c r="HG235" s="180"/>
      <c r="HH235" s="180"/>
      <c r="HI235" s="180"/>
      <c r="HJ235" s="180"/>
      <c r="HK235" s="180"/>
      <c r="HL235" s="180"/>
      <c r="HM235" s="180"/>
      <c r="HN235" s="180"/>
      <c r="HO235" s="180"/>
      <c r="HP235" s="180"/>
      <c r="HQ235" s="180"/>
      <c r="HR235" s="180"/>
      <c r="HS235" s="180"/>
      <c r="HT235" s="180"/>
      <c r="HU235" s="180"/>
      <c r="HV235" s="180"/>
      <c r="HW235" s="180"/>
      <c r="HX235" s="180"/>
      <c r="HY235" s="180"/>
      <c r="HZ235" s="180"/>
      <c r="IA235" s="180"/>
      <c r="IB235" s="180"/>
    </row>
    <row r="236" s="66" customFormat="true" ht="18.75" hidden="false" customHeight="false" outlineLevel="0" collapsed="false">
      <c r="C236" s="179"/>
      <c r="D236" s="180"/>
      <c r="E236" s="180"/>
      <c r="F236" s="180"/>
      <c r="G236" s="180"/>
      <c r="H236" s="180"/>
      <c r="I236" s="180"/>
      <c r="J236" s="181"/>
      <c r="K236" s="180"/>
      <c r="L236" s="180"/>
      <c r="M236" s="180"/>
      <c r="N236" s="180"/>
      <c r="O236" s="180"/>
      <c r="P236" s="180"/>
      <c r="Q236" s="180"/>
      <c r="R236" s="180"/>
      <c r="S236" s="180"/>
      <c r="T236" s="180"/>
      <c r="U236" s="182"/>
      <c r="V236" s="182"/>
      <c r="W236" s="182"/>
      <c r="X236" s="182"/>
      <c r="Y236" s="182"/>
      <c r="Z236" s="180"/>
      <c r="AA236" s="180"/>
      <c r="AB236" s="181"/>
      <c r="AC236" s="180"/>
      <c r="AD236" s="180"/>
      <c r="AE236" s="180"/>
      <c r="AF236" s="180"/>
      <c r="AG236" s="180"/>
      <c r="AH236" s="183"/>
      <c r="AI236" s="180"/>
      <c r="AJ236" s="180"/>
      <c r="AK236" s="180"/>
      <c r="AL236" s="180"/>
      <c r="AM236" s="180"/>
      <c r="AN236" s="180"/>
      <c r="AO236" s="180"/>
      <c r="AP236" s="180"/>
      <c r="AQ236" s="180"/>
      <c r="AR236" s="180"/>
      <c r="AS236" s="180"/>
      <c r="AT236" s="180"/>
      <c r="AU236" s="180"/>
      <c r="AV236" s="180"/>
      <c r="AW236" s="180"/>
      <c r="AX236" s="180"/>
      <c r="AY236" s="180"/>
      <c r="AZ236" s="180"/>
      <c r="BA236" s="180"/>
      <c r="BB236" s="180"/>
      <c r="BC236" s="180"/>
      <c r="BD236" s="180"/>
      <c r="BE236" s="180"/>
      <c r="BF236" s="180"/>
      <c r="BG236" s="180"/>
      <c r="BH236" s="180"/>
      <c r="BI236" s="180"/>
      <c r="BJ236" s="180"/>
      <c r="BK236" s="180"/>
      <c r="BL236" s="180"/>
      <c r="BM236" s="180"/>
      <c r="BN236" s="180"/>
      <c r="BO236" s="180"/>
      <c r="BP236" s="180"/>
      <c r="BQ236" s="180"/>
      <c r="BR236" s="180"/>
      <c r="BS236" s="180"/>
      <c r="BT236" s="180"/>
      <c r="BU236" s="180"/>
      <c r="BV236" s="180"/>
      <c r="BW236" s="180"/>
      <c r="BX236" s="180"/>
      <c r="BY236" s="180"/>
      <c r="BZ236" s="180"/>
      <c r="CA236" s="180"/>
      <c r="CB236" s="180"/>
      <c r="CC236" s="180"/>
      <c r="CD236" s="180"/>
      <c r="CE236" s="180"/>
      <c r="CF236" s="180"/>
      <c r="CG236" s="180"/>
      <c r="CH236" s="180"/>
      <c r="CI236" s="180"/>
      <c r="CJ236" s="180"/>
      <c r="CK236" s="180"/>
      <c r="CL236" s="180"/>
      <c r="CM236" s="180"/>
      <c r="CN236" s="180"/>
      <c r="CO236" s="180"/>
      <c r="CP236" s="180"/>
      <c r="CQ236" s="180"/>
      <c r="CR236" s="180"/>
      <c r="CS236" s="180"/>
      <c r="CT236" s="180"/>
      <c r="CU236" s="180"/>
      <c r="CV236" s="180"/>
      <c r="CW236" s="180"/>
      <c r="CX236" s="180"/>
      <c r="CY236" s="180"/>
      <c r="CZ236" s="180"/>
      <c r="DA236" s="180"/>
      <c r="DB236" s="180"/>
      <c r="DC236" s="180"/>
      <c r="DD236" s="180"/>
      <c r="DE236" s="180"/>
      <c r="DF236" s="180"/>
      <c r="DG236" s="180"/>
      <c r="DH236" s="180"/>
      <c r="DI236" s="180"/>
      <c r="DJ236" s="180"/>
      <c r="DK236" s="180"/>
      <c r="DL236" s="180"/>
      <c r="DM236" s="180"/>
      <c r="DN236" s="180"/>
      <c r="DO236" s="180"/>
      <c r="DP236" s="180"/>
      <c r="DQ236" s="180"/>
      <c r="DR236" s="180"/>
      <c r="DS236" s="180"/>
      <c r="DT236" s="180"/>
      <c r="DU236" s="180"/>
      <c r="DV236" s="180"/>
      <c r="DW236" s="180"/>
      <c r="DX236" s="180"/>
      <c r="DY236" s="180"/>
      <c r="DZ236" s="180"/>
      <c r="EA236" s="180"/>
      <c r="EB236" s="180"/>
      <c r="EC236" s="180"/>
      <c r="ED236" s="180"/>
      <c r="EE236" s="180"/>
      <c r="EF236" s="180"/>
      <c r="EG236" s="180"/>
      <c r="EH236" s="180"/>
      <c r="EI236" s="180"/>
      <c r="EJ236" s="180"/>
      <c r="EK236" s="180"/>
      <c r="EL236" s="180"/>
      <c r="EM236" s="180"/>
      <c r="EN236" s="180"/>
      <c r="EO236" s="180"/>
      <c r="EP236" s="180"/>
      <c r="EQ236" s="180"/>
      <c r="ER236" s="180"/>
      <c r="ES236" s="180"/>
      <c r="ET236" s="180"/>
      <c r="EU236" s="180"/>
      <c r="EV236" s="180"/>
      <c r="EW236" s="180"/>
      <c r="EX236" s="180"/>
      <c r="EY236" s="180"/>
      <c r="EZ236" s="180"/>
      <c r="FA236" s="180"/>
      <c r="FB236" s="180"/>
      <c r="FC236" s="180"/>
      <c r="FD236" s="180"/>
      <c r="FE236" s="180"/>
      <c r="FF236" s="180"/>
      <c r="FG236" s="180"/>
      <c r="FH236" s="180"/>
      <c r="FI236" s="180"/>
      <c r="FJ236" s="180"/>
      <c r="FK236" s="180"/>
      <c r="FL236" s="180"/>
      <c r="FM236" s="180"/>
      <c r="FN236" s="180"/>
      <c r="FO236" s="180"/>
      <c r="FP236" s="180"/>
      <c r="FQ236" s="180"/>
      <c r="FR236" s="180"/>
      <c r="FS236" s="180"/>
      <c r="FT236" s="180"/>
      <c r="FU236" s="180"/>
      <c r="FV236" s="180"/>
      <c r="FW236" s="180"/>
      <c r="FX236" s="180"/>
      <c r="FY236" s="180"/>
      <c r="FZ236" s="180"/>
      <c r="GA236" s="180"/>
      <c r="GB236" s="180"/>
      <c r="GC236" s="180"/>
      <c r="GD236" s="180"/>
      <c r="GE236" s="180"/>
      <c r="GF236" s="180"/>
      <c r="GG236" s="180"/>
      <c r="GH236" s="180"/>
      <c r="GI236" s="180"/>
      <c r="GJ236" s="180"/>
      <c r="GK236" s="180"/>
      <c r="GL236" s="180"/>
      <c r="GM236" s="180"/>
      <c r="GN236" s="180"/>
      <c r="GO236" s="180"/>
      <c r="GP236" s="180"/>
      <c r="GQ236" s="180"/>
      <c r="GR236" s="180"/>
      <c r="GS236" s="180"/>
      <c r="GT236" s="180"/>
      <c r="GU236" s="180"/>
      <c r="GV236" s="180"/>
      <c r="GW236" s="180"/>
      <c r="GX236" s="180"/>
      <c r="GY236" s="180"/>
      <c r="GZ236" s="180"/>
      <c r="HA236" s="180"/>
      <c r="HB236" s="180"/>
      <c r="HC236" s="180"/>
      <c r="HD236" s="180"/>
      <c r="HE236" s="180"/>
      <c r="HF236" s="180"/>
      <c r="HG236" s="180"/>
      <c r="HH236" s="180"/>
      <c r="HI236" s="180"/>
      <c r="HJ236" s="180"/>
      <c r="HK236" s="180"/>
      <c r="HL236" s="180"/>
      <c r="HM236" s="180"/>
      <c r="HN236" s="180"/>
      <c r="HO236" s="180"/>
      <c r="HP236" s="180"/>
      <c r="HQ236" s="180"/>
      <c r="HR236" s="180"/>
      <c r="HS236" s="180"/>
      <c r="HT236" s="180"/>
      <c r="HU236" s="180"/>
      <c r="HV236" s="180"/>
      <c r="HW236" s="180"/>
      <c r="HX236" s="180"/>
      <c r="HY236" s="180"/>
      <c r="HZ236" s="180"/>
      <c r="IA236" s="180"/>
      <c r="IB236" s="180"/>
    </row>
    <row r="237" s="66" customFormat="true" ht="18.75" hidden="false" customHeight="false" outlineLevel="0" collapsed="false">
      <c r="C237" s="179"/>
      <c r="D237" s="180"/>
      <c r="E237" s="180"/>
      <c r="F237" s="180"/>
      <c r="G237" s="180"/>
      <c r="H237" s="180"/>
      <c r="I237" s="180"/>
      <c r="J237" s="181"/>
      <c r="K237" s="180"/>
      <c r="L237" s="180"/>
      <c r="M237" s="180"/>
      <c r="N237" s="180"/>
      <c r="O237" s="180"/>
      <c r="P237" s="180"/>
      <c r="Q237" s="180"/>
      <c r="R237" s="180"/>
      <c r="S237" s="180"/>
      <c r="T237" s="180"/>
      <c r="U237" s="182"/>
      <c r="V237" s="182"/>
      <c r="W237" s="182"/>
      <c r="X237" s="182"/>
      <c r="Y237" s="182"/>
      <c r="Z237" s="180"/>
      <c r="AA237" s="180"/>
      <c r="AB237" s="181"/>
      <c r="AC237" s="180"/>
      <c r="AD237" s="180"/>
      <c r="AE237" s="180"/>
      <c r="AF237" s="180"/>
      <c r="AG237" s="180"/>
      <c r="AH237" s="183"/>
      <c r="AI237" s="180"/>
      <c r="AJ237" s="180"/>
      <c r="AK237" s="180"/>
      <c r="AL237" s="180"/>
      <c r="AM237" s="180"/>
      <c r="AN237" s="180"/>
      <c r="AO237" s="180"/>
      <c r="AP237" s="180"/>
      <c r="AQ237" s="180"/>
      <c r="AR237" s="180"/>
      <c r="AS237" s="180"/>
      <c r="AT237" s="180"/>
      <c r="AU237" s="180"/>
      <c r="AV237" s="180"/>
      <c r="AW237" s="180"/>
      <c r="AX237" s="180"/>
      <c r="AY237" s="180"/>
      <c r="AZ237" s="180"/>
      <c r="BA237" s="180"/>
      <c r="BB237" s="180"/>
      <c r="BC237" s="180"/>
      <c r="BD237" s="180"/>
      <c r="BE237" s="180"/>
      <c r="BF237" s="180"/>
      <c r="BG237" s="180"/>
      <c r="BH237" s="180"/>
      <c r="BI237" s="180"/>
      <c r="BJ237" s="180"/>
      <c r="BK237" s="180"/>
      <c r="BL237" s="180"/>
      <c r="BM237" s="180"/>
      <c r="BN237" s="180"/>
      <c r="BO237" s="180"/>
      <c r="BP237" s="180"/>
      <c r="BQ237" s="180"/>
      <c r="BR237" s="180"/>
      <c r="BS237" s="180"/>
      <c r="BT237" s="180"/>
      <c r="BU237" s="180"/>
      <c r="BV237" s="180"/>
      <c r="BW237" s="180"/>
      <c r="BX237" s="180"/>
      <c r="BY237" s="180"/>
      <c r="BZ237" s="180"/>
      <c r="CA237" s="180"/>
      <c r="CB237" s="180"/>
      <c r="CC237" s="180"/>
      <c r="CD237" s="180"/>
      <c r="CE237" s="180"/>
      <c r="CF237" s="180"/>
      <c r="CG237" s="180"/>
      <c r="CH237" s="180"/>
      <c r="CI237" s="180"/>
      <c r="CJ237" s="180"/>
      <c r="CK237" s="180"/>
      <c r="CL237" s="180"/>
      <c r="CM237" s="180"/>
      <c r="CN237" s="180"/>
      <c r="CO237" s="180"/>
      <c r="CP237" s="180"/>
      <c r="CQ237" s="180"/>
      <c r="CR237" s="180"/>
      <c r="CS237" s="180"/>
      <c r="CT237" s="180"/>
      <c r="CU237" s="180"/>
      <c r="CV237" s="180"/>
      <c r="CW237" s="180"/>
      <c r="CX237" s="180"/>
      <c r="CY237" s="180"/>
      <c r="CZ237" s="180"/>
      <c r="DA237" s="180"/>
      <c r="DB237" s="180"/>
      <c r="DC237" s="180"/>
      <c r="DD237" s="180"/>
      <c r="DE237" s="180"/>
      <c r="DF237" s="180"/>
      <c r="DG237" s="180"/>
      <c r="DH237" s="180"/>
      <c r="DI237" s="180"/>
      <c r="DJ237" s="180"/>
      <c r="DK237" s="180"/>
      <c r="DL237" s="180"/>
      <c r="DM237" s="180"/>
      <c r="DN237" s="180"/>
      <c r="DO237" s="180"/>
      <c r="DP237" s="180"/>
      <c r="DQ237" s="180"/>
      <c r="DR237" s="180"/>
      <c r="DS237" s="180"/>
      <c r="DT237" s="180"/>
      <c r="DU237" s="180"/>
      <c r="DV237" s="180"/>
      <c r="DW237" s="180"/>
      <c r="DX237" s="180"/>
      <c r="DY237" s="180"/>
      <c r="DZ237" s="180"/>
      <c r="EA237" s="180"/>
      <c r="EB237" s="180"/>
      <c r="EC237" s="180"/>
      <c r="ED237" s="180"/>
      <c r="EE237" s="180"/>
      <c r="EF237" s="180"/>
      <c r="EG237" s="180"/>
      <c r="EH237" s="180"/>
      <c r="EI237" s="180"/>
      <c r="EJ237" s="180"/>
      <c r="EK237" s="180"/>
      <c r="EL237" s="180"/>
      <c r="EM237" s="180"/>
      <c r="EN237" s="180"/>
      <c r="EO237" s="180"/>
      <c r="EP237" s="180"/>
      <c r="EQ237" s="180"/>
      <c r="ER237" s="180"/>
      <c r="ES237" s="180"/>
      <c r="ET237" s="180"/>
      <c r="EU237" s="180"/>
      <c r="EV237" s="180"/>
      <c r="EW237" s="180"/>
      <c r="EX237" s="180"/>
      <c r="EY237" s="180"/>
      <c r="EZ237" s="180"/>
      <c r="FA237" s="180"/>
      <c r="FB237" s="180"/>
      <c r="FC237" s="180"/>
      <c r="FD237" s="180"/>
      <c r="FE237" s="180"/>
      <c r="FF237" s="180"/>
      <c r="FG237" s="180"/>
      <c r="FH237" s="180"/>
      <c r="FI237" s="180"/>
      <c r="FJ237" s="180"/>
      <c r="FK237" s="180"/>
      <c r="FL237" s="180"/>
      <c r="FM237" s="180"/>
      <c r="FN237" s="180"/>
      <c r="FO237" s="180"/>
      <c r="FP237" s="180"/>
      <c r="FQ237" s="180"/>
      <c r="FR237" s="180"/>
      <c r="FS237" s="180"/>
      <c r="FT237" s="180"/>
      <c r="FU237" s="180"/>
      <c r="FV237" s="180"/>
      <c r="FW237" s="180"/>
      <c r="FX237" s="180"/>
      <c r="FY237" s="180"/>
      <c r="FZ237" s="180"/>
      <c r="GA237" s="180"/>
      <c r="GB237" s="180"/>
      <c r="GC237" s="180"/>
      <c r="GD237" s="180"/>
      <c r="GE237" s="180"/>
      <c r="GF237" s="180"/>
      <c r="GG237" s="180"/>
      <c r="GH237" s="180"/>
      <c r="GI237" s="180"/>
      <c r="GJ237" s="180"/>
      <c r="GK237" s="180"/>
      <c r="GL237" s="180"/>
      <c r="GM237" s="180"/>
      <c r="GN237" s="180"/>
      <c r="GO237" s="180"/>
      <c r="GP237" s="180"/>
      <c r="GQ237" s="180"/>
      <c r="GR237" s="180"/>
      <c r="GS237" s="180"/>
      <c r="GT237" s="180"/>
      <c r="GU237" s="180"/>
      <c r="GV237" s="180"/>
      <c r="GW237" s="180"/>
      <c r="GX237" s="180"/>
      <c r="GY237" s="180"/>
      <c r="GZ237" s="180"/>
      <c r="HA237" s="180"/>
      <c r="HB237" s="180"/>
      <c r="HC237" s="180"/>
      <c r="HD237" s="180"/>
      <c r="HE237" s="180"/>
      <c r="HF237" s="180"/>
      <c r="HG237" s="180"/>
      <c r="HH237" s="180"/>
      <c r="HI237" s="180"/>
      <c r="HJ237" s="180"/>
      <c r="HK237" s="180"/>
      <c r="HL237" s="180"/>
      <c r="HM237" s="180"/>
      <c r="HN237" s="180"/>
      <c r="HO237" s="180"/>
      <c r="HP237" s="180"/>
      <c r="HQ237" s="180"/>
      <c r="HR237" s="180"/>
      <c r="HS237" s="180"/>
      <c r="HT237" s="180"/>
      <c r="HU237" s="180"/>
      <c r="HV237" s="180"/>
      <c r="HW237" s="180"/>
      <c r="HX237" s="180"/>
      <c r="HY237" s="180"/>
      <c r="HZ237" s="180"/>
      <c r="IA237" s="180"/>
      <c r="IB237" s="180"/>
    </row>
    <row r="238" s="66" customFormat="true" ht="18.75" hidden="false" customHeight="false" outlineLevel="0" collapsed="false">
      <c r="C238" s="179"/>
      <c r="D238" s="180"/>
      <c r="E238" s="180"/>
      <c r="F238" s="180"/>
      <c r="G238" s="180"/>
      <c r="H238" s="180"/>
      <c r="I238" s="180"/>
      <c r="J238" s="181"/>
      <c r="K238" s="180"/>
      <c r="L238" s="180"/>
      <c r="M238" s="180"/>
      <c r="N238" s="180"/>
      <c r="O238" s="180"/>
      <c r="P238" s="180"/>
      <c r="Q238" s="180"/>
      <c r="R238" s="180"/>
      <c r="S238" s="180"/>
      <c r="T238" s="180"/>
      <c r="U238" s="182"/>
      <c r="V238" s="182"/>
      <c r="W238" s="182"/>
      <c r="X238" s="182"/>
      <c r="Y238" s="182"/>
      <c r="Z238" s="180"/>
      <c r="AA238" s="180"/>
      <c r="AB238" s="181"/>
      <c r="AC238" s="180"/>
      <c r="AD238" s="180"/>
      <c r="AE238" s="180"/>
      <c r="AF238" s="180"/>
      <c r="AG238" s="180"/>
      <c r="AH238" s="183"/>
      <c r="AI238" s="180"/>
      <c r="AJ238" s="180"/>
      <c r="AK238" s="180"/>
      <c r="AL238" s="180"/>
      <c r="AM238" s="180"/>
      <c r="AN238" s="180"/>
      <c r="AO238" s="180"/>
      <c r="AP238" s="180"/>
      <c r="AQ238" s="180"/>
      <c r="AR238" s="180"/>
      <c r="AS238" s="180"/>
      <c r="AT238" s="180"/>
      <c r="AU238" s="180"/>
      <c r="AV238" s="180"/>
      <c r="AW238" s="180"/>
      <c r="AX238" s="180"/>
      <c r="AY238" s="180"/>
      <c r="AZ238" s="180"/>
      <c r="BA238" s="180"/>
      <c r="BB238" s="180"/>
      <c r="BC238" s="180"/>
      <c r="BD238" s="180"/>
      <c r="BE238" s="180"/>
      <c r="BF238" s="180"/>
      <c r="BG238" s="180"/>
      <c r="BH238" s="180"/>
      <c r="BI238" s="180"/>
      <c r="BJ238" s="180"/>
      <c r="BK238" s="180"/>
      <c r="BL238" s="180"/>
      <c r="BM238" s="180"/>
      <c r="BN238" s="180"/>
      <c r="BO238" s="180"/>
      <c r="BP238" s="180"/>
      <c r="BQ238" s="180"/>
      <c r="BR238" s="180"/>
      <c r="BS238" s="180"/>
      <c r="BT238" s="180"/>
      <c r="BU238" s="180"/>
      <c r="BV238" s="180"/>
      <c r="BW238" s="180"/>
      <c r="BX238" s="180"/>
      <c r="BY238" s="180"/>
      <c r="BZ238" s="180"/>
      <c r="CA238" s="180"/>
      <c r="CB238" s="180"/>
      <c r="CC238" s="180"/>
      <c r="CD238" s="180"/>
      <c r="CE238" s="180"/>
      <c r="CF238" s="180"/>
      <c r="CG238" s="180"/>
      <c r="CH238" s="180"/>
      <c r="CI238" s="180"/>
      <c r="CJ238" s="180"/>
      <c r="CK238" s="180"/>
      <c r="CL238" s="180"/>
      <c r="CM238" s="180"/>
      <c r="CN238" s="180"/>
      <c r="CO238" s="180"/>
      <c r="CP238" s="180"/>
      <c r="CQ238" s="180"/>
      <c r="CR238" s="180"/>
      <c r="CS238" s="180"/>
      <c r="CT238" s="180"/>
      <c r="CU238" s="180"/>
      <c r="CV238" s="180"/>
      <c r="CW238" s="180"/>
      <c r="CX238" s="180"/>
      <c r="CY238" s="180"/>
      <c r="CZ238" s="180"/>
      <c r="DA238" s="180"/>
      <c r="DB238" s="180"/>
      <c r="DC238" s="180"/>
      <c r="DD238" s="180"/>
      <c r="DE238" s="180"/>
      <c r="DF238" s="180"/>
      <c r="DG238" s="180"/>
      <c r="DH238" s="180"/>
      <c r="DI238" s="180"/>
      <c r="DJ238" s="180"/>
      <c r="DK238" s="180"/>
      <c r="DL238" s="180"/>
      <c r="DM238" s="180"/>
      <c r="DN238" s="180"/>
      <c r="DO238" s="180"/>
      <c r="DP238" s="180"/>
      <c r="DQ238" s="180"/>
      <c r="DR238" s="180"/>
      <c r="DS238" s="180"/>
      <c r="DT238" s="180"/>
      <c r="DU238" s="180"/>
      <c r="DV238" s="180"/>
      <c r="DW238" s="180"/>
      <c r="DX238" s="180"/>
      <c r="DY238" s="180"/>
      <c r="DZ238" s="180"/>
      <c r="EA238" s="180"/>
      <c r="EB238" s="180"/>
      <c r="EC238" s="180"/>
      <c r="ED238" s="180"/>
      <c r="EE238" s="180"/>
      <c r="EF238" s="180"/>
      <c r="EG238" s="180"/>
      <c r="EH238" s="180"/>
      <c r="EI238" s="180"/>
      <c r="EJ238" s="180"/>
      <c r="EK238" s="180"/>
      <c r="EL238" s="180"/>
      <c r="EM238" s="180"/>
      <c r="EN238" s="180"/>
      <c r="EO238" s="180"/>
      <c r="EP238" s="180"/>
      <c r="EQ238" s="180"/>
      <c r="ER238" s="180"/>
      <c r="ES238" s="180"/>
      <c r="ET238" s="180"/>
      <c r="EU238" s="180"/>
      <c r="EV238" s="180"/>
      <c r="EW238" s="180"/>
      <c r="EX238" s="180"/>
      <c r="EY238" s="180"/>
      <c r="EZ238" s="180"/>
      <c r="FA238" s="180"/>
      <c r="FB238" s="180"/>
      <c r="FC238" s="180"/>
      <c r="FD238" s="180"/>
      <c r="FE238" s="180"/>
      <c r="FF238" s="180"/>
      <c r="FG238" s="180"/>
      <c r="FH238" s="180"/>
      <c r="FI238" s="180"/>
      <c r="FJ238" s="180"/>
      <c r="FK238" s="180"/>
      <c r="FL238" s="180"/>
      <c r="FM238" s="180"/>
      <c r="FN238" s="180"/>
      <c r="FO238" s="180"/>
      <c r="FP238" s="180"/>
      <c r="FQ238" s="180"/>
      <c r="FR238" s="180"/>
      <c r="FS238" s="180"/>
      <c r="FT238" s="180"/>
      <c r="FU238" s="180"/>
      <c r="FV238" s="180"/>
      <c r="FW238" s="180"/>
      <c r="FX238" s="180"/>
      <c r="FY238" s="180"/>
      <c r="FZ238" s="180"/>
      <c r="GA238" s="180"/>
      <c r="GB238" s="180"/>
      <c r="GC238" s="180"/>
      <c r="GD238" s="180"/>
      <c r="GE238" s="180"/>
      <c r="GF238" s="180"/>
      <c r="GG238" s="180"/>
      <c r="GH238" s="180"/>
      <c r="GI238" s="180"/>
      <c r="GJ238" s="180"/>
      <c r="GK238" s="180"/>
      <c r="GL238" s="180"/>
      <c r="GM238" s="180"/>
      <c r="GN238" s="180"/>
      <c r="GO238" s="180"/>
      <c r="GP238" s="180"/>
      <c r="GQ238" s="180"/>
      <c r="GR238" s="180"/>
      <c r="GS238" s="180"/>
      <c r="GT238" s="180"/>
      <c r="GU238" s="180"/>
      <c r="GV238" s="180"/>
      <c r="GW238" s="180"/>
      <c r="GX238" s="180"/>
      <c r="GY238" s="180"/>
      <c r="GZ238" s="180"/>
      <c r="HA238" s="180"/>
      <c r="HB238" s="180"/>
      <c r="HC238" s="180"/>
      <c r="HD238" s="180"/>
      <c r="HE238" s="180"/>
      <c r="HF238" s="180"/>
      <c r="HG238" s="180"/>
      <c r="HH238" s="180"/>
      <c r="HI238" s="180"/>
      <c r="HJ238" s="180"/>
      <c r="HK238" s="180"/>
      <c r="HL238" s="180"/>
      <c r="HM238" s="180"/>
      <c r="HN238" s="180"/>
      <c r="HO238" s="180"/>
      <c r="HP238" s="180"/>
      <c r="HQ238" s="180"/>
      <c r="HR238" s="180"/>
      <c r="HS238" s="180"/>
      <c r="HT238" s="180"/>
      <c r="HU238" s="180"/>
      <c r="HV238" s="180"/>
      <c r="HW238" s="180"/>
      <c r="HX238" s="180"/>
      <c r="HY238" s="180"/>
      <c r="HZ238" s="180"/>
      <c r="IA238" s="180"/>
      <c r="IB238" s="180"/>
    </row>
    <row r="239" s="66" customFormat="true" ht="18.75" hidden="false" customHeight="false" outlineLevel="0" collapsed="false">
      <c r="C239" s="179"/>
      <c r="D239" s="180"/>
      <c r="E239" s="180"/>
      <c r="F239" s="180"/>
      <c r="G239" s="180"/>
      <c r="H239" s="180"/>
      <c r="I239" s="180"/>
      <c r="J239" s="181"/>
      <c r="K239" s="180"/>
      <c r="L239" s="180"/>
      <c r="M239" s="180"/>
      <c r="N239" s="180"/>
      <c r="O239" s="180"/>
      <c r="P239" s="180"/>
      <c r="Q239" s="180"/>
      <c r="R239" s="180"/>
      <c r="S239" s="180"/>
      <c r="T239" s="180"/>
      <c r="U239" s="182"/>
      <c r="V239" s="182"/>
      <c r="W239" s="182"/>
      <c r="X239" s="182"/>
      <c r="Y239" s="182"/>
      <c r="Z239" s="180"/>
      <c r="AA239" s="180"/>
      <c r="AB239" s="181"/>
      <c r="AC239" s="180"/>
      <c r="AD239" s="180"/>
      <c r="AE239" s="180"/>
      <c r="AF239" s="180"/>
      <c r="AG239" s="180"/>
      <c r="AH239" s="183"/>
      <c r="AI239" s="180"/>
      <c r="AJ239" s="180"/>
      <c r="AK239" s="180"/>
      <c r="AL239" s="180"/>
      <c r="AM239" s="180"/>
      <c r="AN239" s="180"/>
      <c r="AO239" s="180"/>
      <c r="AP239" s="180"/>
      <c r="AQ239" s="180"/>
      <c r="AR239" s="180"/>
      <c r="AS239" s="180"/>
      <c r="AT239" s="180"/>
      <c r="AU239" s="180"/>
      <c r="AV239" s="180"/>
      <c r="AW239" s="180"/>
      <c r="AX239" s="180"/>
      <c r="AY239" s="180"/>
      <c r="AZ239" s="180"/>
      <c r="BA239" s="180"/>
      <c r="BB239" s="180"/>
      <c r="BC239" s="180"/>
      <c r="BD239" s="180"/>
      <c r="BE239" s="180"/>
      <c r="BF239" s="180"/>
      <c r="BG239" s="180"/>
      <c r="BH239" s="180"/>
      <c r="BI239" s="180"/>
      <c r="BJ239" s="180"/>
      <c r="BK239" s="180"/>
      <c r="BL239" s="180"/>
      <c r="BM239" s="180"/>
      <c r="BN239" s="180"/>
      <c r="BO239" s="180"/>
      <c r="BP239" s="180"/>
      <c r="BQ239" s="180"/>
      <c r="BR239" s="180"/>
      <c r="BS239" s="180"/>
      <c r="BT239" s="180"/>
      <c r="BU239" s="180"/>
      <c r="BV239" s="180"/>
      <c r="BW239" s="180"/>
      <c r="BX239" s="180"/>
      <c r="BY239" s="180"/>
      <c r="BZ239" s="180"/>
      <c r="CA239" s="180"/>
      <c r="CB239" s="180"/>
      <c r="CC239" s="180"/>
      <c r="CD239" s="180"/>
      <c r="CE239" s="180"/>
      <c r="CF239" s="180"/>
      <c r="CG239" s="180"/>
      <c r="CH239" s="180"/>
      <c r="CI239" s="180"/>
      <c r="CJ239" s="180"/>
      <c r="CK239" s="180"/>
      <c r="CL239" s="180"/>
      <c r="CM239" s="180"/>
      <c r="CN239" s="180"/>
      <c r="CO239" s="180"/>
      <c r="CP239" s="180"/>
      <c r="CQ239" s="180"/>
      <c r="CR239" s="180"/>
      <c r="CS239" s="180"/>
      <c r="CT239" s="180"/>
      <c r="CU239" s="180"/>
      <c r="CV239" s="180"/>
      <c r="CW239" s="180"/>
      <c r="CX239" s="180"/>
      <c r="CY239" s="180"/>
      <c r="CZ239" s="180"/>
      <c r="DA239" s="180"/>
      <c r="DB239" s="180"/>
      <c r="DC239" s="180"/>
      <c r="DD239" s="180"/>
      <c r="DE239" s="180"/>
      <c r="DF239" s="180"/>
      <c r="DG239" s="180"/>
      <c r="DH239" s="180"/>
      <c r="DI239" s="180"/>
      <c r="DJ239" s="180"/>
      <c r="DK239" s="180"/>
      <c r="DL239" s="180"/>
      <c r="DM239" s="180"/>
      <c r="DN239" s="180"/>
      <c r="DO239" s="180"/>
      <c r="DP239" s="180"/>
      <c r="DQ239" s="180"/>
      <c r="DR239" s="180"/>
      <c r="DS239" s="180"/>
      <c r="DT239" s="180"/>
      <c r="DU239" s="180"/>
      <c r="DV239" s="180"/>
      <c r="DW239" s="180"/>
      <c r="DX239" s="180"/>
      <c r="DY239" s="180"/>
      <c r="DZ239" s="180"/>
      <c r="EA239" s="180"/>
      <c r="EB239" s="180"/>
      <c r="EC239" s="180"/>
      <c r="ED239" s="180"/>
      <c r="EE239" s="180"/>
      <c r="EF239" s="180"/>
      <c r="EG239" s="180"/>
      <c r="EH239" s="180"/>
      <c r="EI239" s="180"/>
      <c r="EJ239" s="180"/>
      <c r="EK239" s="180"/>
      <c r="EL239" s="180"/>
      <c r="EM239" s="180"/>
      <c r="EN239" s="180"/>
      <c r="EO239" s="180"/>
      <c r="EP239" s="180"/>
      <c r="EQ239" s="180"/>
      <c r="ER239" s="180"/>
      <c r="ES239" s="180"/>
      <c r="ET239" s="180"/>
      <c r="EU239" s="180"/>
      <c r="EV239" s="180"/>
      <c r="EW239" s="180"/>
      <c r="EX239" s="180"/>
      <c r="EY239" s="180"/>
      <c r="EZ239" s="180"/>
      <c r="FA239" s="180"/>
      <c r="FB239" s="180"/>
      <c r="FC239" s="180"/>
      <c r="FD239" s="180"/>
      <c r="FE239" s="180"/>
      <c r="FF239" s="180"/>
      <c r="FG239" s="180"/>
      <c r="FH239" s="180"/>
      <c r="FI239" s="180"/>
      <c r="FJ239" s="180"/>
      <c r="FK239" s="180"/>
      <c r="FL239" s="180"/>
      <c r="FM239" s="180"/>
      <c r="FN239" s="180"/>
      <c r="FO239" s="180"/>
      <c r="FP239" s="180"/>
      <c r="FQ239" s="180"/>
      <c r="FR239" s="180"/>
      <c r="FS239" s="180"/>
      <c r="FT239" s="180"/>
      <c r="FU239" s="180"/>
      <c r="FV239" s="180"/>
      <c r="FW239" s="180"/>
      <c r="FX239" s="180"/>
      <c r="FY239" s="180"/>
      <c r="FZ239" s="180"/>
      <c r="GA239" s="180"/>
      <c r="GB239" s="180"/>
      <c r="GC239" s="180"/>
      <c r="GD239" s="180"/>
      <c r="GE239" s="180"/>
      <c r="GF239" s="180"/>
      <c r="GG239" s="180"/>
      <c r="GH239" s="180"/>
      <c r="GI239" s="180"/>
      <c r="GJ239" s="180"/>
      <c r="GK239" s="180"/>
      <c r="GL239" s="180"/>
      <c r="GM239" s="180"/>
      <c r="GN239" s="180"/>
      <c r="GO239" s="180"/>
      <c r="GP239" s="180"/>
      <c r="GQ239" s="180"/>
      <c r="GR239" s="180"/>
      <c r="GS239" s="180"/>
      <c r="GT239" s="180"/>
      <c r="GU239" s="180"/>
      <c r="GV239" s="180"/>
      <c r="GW239" s="180"/>
      <c r="GX239" s="180"/>
      <c r="GY239" s="180"/>
      <c r="GZ239" s="180"/>
      <c r="HA239" s="180"/>
      <c r="HB239" s="180"/>
      <c r="HC239" s="180"/>
      <c r="HD239" s="180"/>
      <c r="HE239" s="180"/>
      <c r="HF239" s="180"/>
      <c r="HG239" s="180"/>
      <c r="HH239" s="180"/>
      <c r="HI239" s="180"/>
      <c r="HJ239" s="180"/>
      <c r="HK239" s="180"/>
      <c r="HL239" s="180"/>
      <c r="HM239" s="180"/>
      <c r="HN239" s="180"/>
      <c r="HO239" s="180"/>
      <c r="HP239" s="180"/>
      <c r="HQ239" s="180"/>
      <c r="HR239" s="180"/>
      <c r="HS239" s="180"/>
      <c r="HT239" s="180"/>
      <c r="HU239" s="180"/>
      <c r="HV239" s="180"/>
      <c r="HW239" s="180"/>
      <c r="HX239" s="180"/>
      <c r="HY239" s="180"/>
      <c r="HZ239" s="180"/>
      <c r="IA239" s="180"/>
      <c r="IB239" s="180"/>
    </row>
    <row r="240" s="66" customFormat="true" ht="18.75" hidden="false" customHeight="false" outlineLevel="0" collapsed="false">
      <c r="C240" s="179"/>
      <c r="D240" s="180"/>
      <c r="E240" s="180"/>
      <c r="F240" s="180"/>
      <c r="G240" s="180"/>
      <c r="H240" s="180"/>
      <c r="I240" s="180"/>
      <c r="J240" s="181"/>
      <c r="K240" s="180"/>
      <c r="L240" s="180"/>
      <c r="M240" s="180"/>
      <c r="N240" s="180"/>
      <c r="O240" s="180"/>
      <c r="P240" s="180"/>
      <c r="Q240" s="180"/>
      <c r="R240" s="180"/>
      <c r="S240" s="180"/>
      <c r="T240" s="180"/>
      <c r="U240" s="182"/>
      <c r="V240" s="182"/>
      <c r="W240" s="182"/>
      <c r="X240" s="182"/>
      <c r="Y240" s="182"/>
      <c r="Z240" s="180"/>
      <c r="AA240" s="180"/>
      <c r="AB240" s="181"/>
      <c r="AC240" s="180"/>
      <c r="AD240" s="180"/>
      <c r="AE240" s="180"/>
      <c r="AF240" s="180"/>
      <c r="AG240" s="180"/>
      <c r="AH240" s="183"/>
      <c r="AI240" s="180"/>
      <c r="AJ240" s="180"/>
      <c r="AK240" s="180"/>
      <c r="AL240" s="180"/>
      <c r="AM240" s="180"/>
      <c r="AN240" s="180"/>
      <c r="AO240" s="180"/>
      <c r="AP240" s="180"/>
      <c r="AQ240" s="180"/>
      <c r="AR240" s="180"/>
      <c r="AS240" s="180"/>
      <c r="AT240" s="180"/>
      <c r="AU240" s="180"/>
      <c r="AV240" s="180"/>
      <c r="AW240" s="180"/>
      <c r="AX240" s="180"/>
      <c r="AY240" s="180"/>
      <c r="AZ240" s="180"/>
      <c r="BA240" s="180"/>
      <c r="BB240" s="180"/>
      <c r="BC240" s="180"/>
      <c r="BD240" s="180"/>
      <c r="BE240" s="180"/>
      <c r="BF240" s="180"/>
      <c r="BG240" s="180"/>
      <c r="BH240" s="180"/>
      <c r="BI240" s="180"/>
      <c r="BJ240" s="180"/>
      <c r="BK240" s="180"/>
      <c r="BL240" s="180"/>
      <c r="BM240" s="180"/>
      <c r="BN240" s="180"/>
      <c r="BO240" s="180"/>
      <c r="BP240" s="180"/>
      <c r="BQ240" s="180"/>
      <c r="BR240" s="180"/>
      <c r="BS240" s="180"/>
      <c r="BT240" s="180"/>
      <c r="BU240" s="180"/>
      <c r="BV240" s="180"/>
      <c r="BW240" s="180"/>
      <c r="BX240" s="180"/>
      <c r="BY240" s="180"/>
      <c r="BZ240" s="180"/>
      <c r="CA240" s="180"/>
      <c r="CB240" s="180"/>
      <c r="CC240" s="180"/>
      <c r="CD240" s="180"/>
      <c r="CE240" s="180"/>
      <c r="CF240" s="180"/>
      <c r="CG240" s="180"/>
      <c r="CH240" s="180"/>
      <c r="CI240" s="180"/>
      <c r="CJ240" s="180"/>
      <c r="CK240" s="180"/>
      <c r="CL240" s="180"/>
      <c r="CM240" s="180"/>
      <c r="CN240" s="180"/>
      <c r="CO240" s="180"/>
      <c r="CP240" s="180"/>
      <c r="CQ240" s="180"/>
      <c r="CR240" s="180"/>
      <c r="CS240" s="180"/>
      <c r="CT240" s="180"/>
      <c r="CU240" s="180"/>
      <c r="CV240" s="180"/>
      <c r="CW240" s="180"/>
      <c r="CX240" s="180"/>
      <c r="CY240" s="180"/>
      <c r="CZ240" s="180"/>
      <c r="DA240" s="180"/>
      <c r="DB240" s="180"/>
      <c r="DC240" s="180"/>
      <c r="DD240" s="180"/>
      <c r="DE240" s="180"/>
      <c r="DF240" s="180"/>
      <c r="DG240" s="180"/>
      <c r="DH240" s="180"/>
      <c r="DI240" s="180"/>
      <c r="DJ240" s="180"/>
      <c r="DK240" s="180"/>
      <c r="DL240" s="180"/>
      <c r="DM240" s="180"/>
      <c r="DN240" s="180"/>
      <c r="DO240" s="180"/>
      <c r="DP240" s="180"/>
      <c r="DQ240" s="180"/>
      <c r="DR240" s="180"/>
      <c r="DS240" s="180"/>
      <c r="DT240" s="180"/>
      <c r="DU240" s="180"/>
      <c r="DV240" s="180"/>
      <c r="DW240" s="180"/>
      <c r="DX240" s="180"/>
      <c r="DY240" s="180"/>
      <c r="DZ240" s="180"/>
      <c r="EA240" s="180"/>
      <c r="EB240" s="180"/>
      <c r="EC240" s="180"/>
      <c r="ED240" s="180"/>
      <c r="EE240" s="180"/>
      <c r="EF240" s="180"/>
      <c r="EG240" s="180"/>
      <c r="EH240" s="180"/>
      <c r="EI240" s="180"/>
      <c r="EJ240" s="180"/>
      <c r="EK240" s="180"/>
      <c r="EL240" s="180"/>
      <c r="EM240" s="180"/>
      <c r="EN240" s="180"/>
      <c r="EO240" s="180"/>
      <c r="EP240" s="180"/>
      <c r="EQ240" s="180"/>
      <c r="ER240" s="180"/>
      <c r="ES240" s="180"/>
      <c r="ET240" s="180"/>
      <c r="EU240" s="180"/>
      <c r="EV240" s="180"/>
      <c r="EW240" s="180"/>
      <c r="EX240" s="180"/>
      <c r="EY240" s="180"/>
      <c r="EZ240" s="180"/>
      <c r="FA240" s="180"/>
      <c r="FB240" s="180"/>
      <c r="FC240" s="180"/>
      <c r="FD240" s="180"/>
      <c r="FE240" s="180"/>
      <c r="FF240" s="180"/>
      <c r="FG240" s="180"/>
      <c r="FH240" s="180"/>
      <c r="FI240" s="180"/>
      <c r="FJ240" s="180"/>
      <c r="FK240" s="180"/>
      <c r="FL240" s="180"/>
      <c r="FM240" s="180"/>
      <c r="FN240" s="180"/>
      <c r="FO240" s="180"/>
      <c r="FP240" s="180"/>
      <c r="FQ240" s="180"/>
      <c r="FR240" s="180"/>
      <c r="FS240" s="180"/>
      <c r="FT240" s="180"/>
      <c r="FU240" s="180"/>
      <c r="FV240" s="180"/>
      <c r="FW240" s="180"/>
      <c r="FX240" s="180"/>
      <c r="FY240" s="180"/>
      <c r="FZ240" s="180"/>
      <c r="GA240" s="180"/>
      <c r="GB240" s="180"/>
      <c r="GC240" s="180"/>
      <c r="GD240" s="180"/>
      <c r="GE240" s="180"/>
      <c r="GF240" s="180"/>
      <c r="GG240" s="180"/>
      <c r="GH240" s="180"/>
      <c r="GI240" s="180"/>
      <c r="GJ240" s="180"/>
      <c r="GK240" s="180"/>
      <c r="GL240" s="180"/>
      <c r="GM240" s="180"/>
      <c r="GN240" s="180"/>
      <c r="GO240" s="180"/>
      <c r="GP240" s="180"/>
      <c r="GQ240" s="180"/>
      <c r="GR240" s="180"/>
      <c r="GS240" s="180"/>
      <c r="GT240" s="180"/>
      <c r="GU240" s="180"/>
      <c r="GV240" s="180"/>
      <c r="GW240" s="180"/>
      <c r="GX240" s="180"/>
      <c r="GY240" s="180"/>
      <c r="GZ240" s="180"/>
      <c r="HA240" s="180"/>
      <c r="HB240" s="180"/>
      <c r="HC240" s="180"/>
      <c r="HD240" s="180"/>
      <c r="HE240" s="180"/>
      <c r="HF240" s="180"/>
      <c r="HG240" s="180"/>
      <c r="HH240" s="180"/>
      <c r="HI240" s="180"/>
      <c r="HJ240" s="180"/>
      <c r="HK240" s="180"/>
      <c r="HL240" s="180"/>
      <c r="HM240" s="180"/>
      <c r="HN240" s="180"/>
      <c r="HO240" s="180"/>
      <c r="HP240" s="180"/>
      <c r="HQ240" s="180"/>
      <c r="HR240" s="180"/>
      <c r="HS240" s="180"/>
      <c r="HT240" s="180"/>
      <c r="HU240" s="180"/>
      <c r="HV240" s="180"/>
      <c r="HW240" s="180"/>
      <c r="HX240" s="180"/>
      <c r="HY240" s="180"/>
      <c r="HZ240" s="180"/>
      <c r="IA240" s="180"/>
      <c r="IB240" s="180"/>
    </row>
    <row r="241" s="66" customFormat="true" ht="18.75" hidden="false" customHeight="false" outlineLevel="0" collapsed="false">
      <c r="C241" s="179"/>
      <c r="D241" s="180"/>
      <c r="E241" s="180"/>
      <c r="F241" s="180"/>
      <c r="G241" s="180"/>
      <c r="H241" s="180"/>
      <c r="I241" s="180"/>
      <c r="J241" s="181"/>
      <c r="K241" s="180"/>
      <c r="L241" s="180"/>
      <c r="M241" s="180"/>
      <c r="N241" s="180"/>
      <c r="O241" s="180"/>
      <c r="P241" s="180"/>
      <c r="Q241" s="180"/>
      <c r="R241" s="180"/>
      <c r="S241" s="180"/>
      <c r="T241" s="180"/>
      <c r="U241" s="182"/>
      <c r="V241" s="182"/>
      <c r="W241" s="182"/>
      <c r="X241" s="182"/>
      <c r="Y241" s="182"/>
      <c r="Z241" s="180"/>
      <c r="AA241" s="180"/>
      <c r="AB241" s="181"/>
      <c r="AC241" s="180"/>
      <c r="AD241" s="180"/>
      <c r="AE241" s="180"/>
      <c r="AF241" s="180"/>
      <c r="AG241" s="180"/>
      <c r="AH241" s="183"/>
      <c r="AI241" s="180"/>
      <c r="AJ241" s="180"/>
      <c r="AK241" s="180"/>
      <c r="AL241" s="180"/>
      <c r="AM241" s="180"/>
      <c r="AN241" s="180"/>
      <c r="AO241" s="180"/>
      <c r="AP241" s="180"/>
      <c r="AQ241" s="180"/>
      <c r="AR241" s="180"/>
      <c r="AS241" s="180"/>
      <c r="AT241" s="180"/>
      <c r="AU241" s="180"/>
      <c r="AV241" s="180"/>
      <c r="AW241" s="180"/>
      <c r="AX241" s="180"/>
      <c r="AY241" s="180"/>
      <c r="AZ241" s="180"/>
      <c r="BA241" s="180"/>
      <c r="BB241" s="180"/>
      <c r="BC241" s="180"/>
      <c r="BD241" s="180"/>
      <c r="BE241" s="180"/>
      <c r="BF241" s="180"/>
      <c r="BG241" s="180"/>
      <c r="BH241" s="180"/>
      <c r="BI241" s="180"/>
      <c r="BJ241" s="180"/>
      <c r="BK241" s="180"/>
      <c r="BL241" s="180"/>
      <c r="BM241" s="180"/>
      <c r="BN241" s="180"/>
      <c r="BO241" s="180"/>
      <c r="BP241" s="180"/>
      <c r="BQ241" s="180"/>
      <c r="BR241" s="180"/>
      <c r="BS241" s="180"/>
      <c r="BT241" s="180"/>
      <c r="BU241" s="180"/>
      <c r="BV241" s="180"/>
      <c r="BW241" s="180"/>
      <c r="BX241" s="180"/>
      <c r="BY241" s="180"/>
      <c r="BZ241" s="180"/>
      <c r="CA241" s="180"/>
      <c r="CB241" s="180"/>
      <c r="CC241" s="180"/>
      <c r="CD241" s="180"/>
      <c r="CE241" s="180"/>
      <c r="CF241" s="180"/>
      <c r="CG241" s="180"/>
      <c r="CH241" s="180"/>
      <c r="CI241" s="180"/>
      <c r="CJ241" s="180"/>
      <c r="CK241" s="180"/>
      <c r="CL241" s="180"/>
      <c r="CM241" s="180"/>
      <c r="CN241" s="180"/>
      <c r="CO241" s="180"/>
      <c r="CP241" s="180"/>
      <c r="CQ241" s="180"/>
      <c r="CR241" s="180"/>
      <c r="CS241" s="180"/>
      <c r="CT241" s="180"/>
      <c r="CU241" s="180"/>
      <c r="CV241" s="180"/>
      <c r="CW241" s="180"/>
      <c r="CX241" s="180"/>
      <c r="CY241" s="180"/>
      <c r="CZ241" s="180"/>
      <c r="DA241" s="180"/>
      <c r="DB241" s="180"/>
      <c r="DC241" s="180"/>
      <c r="DD241" s="180"/>
      <c r="DE241" s="180"/>
      <c r="DF241" s="180"/>
      <c r="DG241" s="180"/>
      <c r="DH241" s="180"/>
      <c r="DI241" s="180"/>
      <c r="DJ241" s="180"/>
      <c r="DK241" s="180"/>
      <c r="DL241" s="180"/>
      <c r="DM241" s="180"/>
      <c r="DN241" s="180"/>
      <c r="DO241" s="180"/>
      <c r="DP241" s="180"/>
      <c r="DQ241" s="180"/>
      <c r="DR241" s="180"/>
      <c r="DS241" s="180"/>
      <c r="DT241" s="180"/>
      <c r="DU241" s="180"/>
      <c r="DV241" s="180"/>
      <c r="DW241" s="180"/>
      <c r="DX241" s="180"/>
      <c r="DY241" s="180"/>
      <c r="DZ241" s="180"/>
      <c r="EA241" s="180"/>
      <c r="EB241" s="180"/>
      <c r="EC241" s="180"/>
      <c r="ED241" s="180"/>
      <c r="EE241" s="180"/>
      <c r="EF241" s="180"/>
      <c r="EG241" s="180"/>
      <c r="EH241" s="180"/>
      <c r="EI241" s="180"/>
      <c r="EJ241" s="180"/>
      <c r="EK241" s="180"/>
      <c r="EL241" s="180"/>
      <c r="EM241" s="180"/>
      <c r="EN241" s="180"/>
      <c r="EO241" s="180"/>
      <c r="EP241" s="180"/>
      <c r="EQ241" s="180"/>
      <c r="ER241" s="180"/>
      <c r="ES241" s="180"/>
      <c r="ET241" s="180"/>
      <c r="EU241" s="180"/>
      <c r="EV241" s="180"/>
      <c r="EW241" s="180"/>
      <c r="EX241" s="180"/>
      <c r="EY241" s="180"/>
      <c r="EZ241" s="180"/>
      <c r="FA241" s="180"/>
      <c r="FB241" s="180"/>
      <c r="FC241" s="180"/>
      <c r="FD241" s="180"/>
      <c r="FE241" s="180"/>
      <c r="FF241" s="180"/>
      <c r="FG241" s="180"/>
      <c r="FH241" s="180"/>
      <c r="FI241" s="180"/>
      <c r="FJ241" s="180"/>
      <c r="FK241" s="180"/>
      <c r="FL241" s="180"/>
      <c r="FM241" s="180"/>
      <c r="FN241" s="180"/>
      <c r="FO241" s="180"/>
      <c r="FP241" s="180"/>
      <c r="FQ241" s="180"/>
      <c r="FR241" s="180"/>
      <c r="FS241" s="180"/>
      <c r="FT241" s="180"/>
      <c r="FU241" s="180"/>
      <c r="FV241" s="180"/>
      <c r="FW241" s="180"/>
      <c r="FX241" s="180"/>
      <c r="FY241" s="180"/>
      <c r="FZ241" s="180"/>
      <c r="GA241" s="180"/>
      <c r="GB241" s="180"/>
      <c r="GC241" s="180"/>
      <c r="GD241" s="180"/>
      <c r="GE241" s="180"/>
      <c r="GF241" s="180"/>
      <c r="GG241" s="180"/>
      <c r="GH241" s="180"/>
      <c r="GI241" s="180"/>
      <c r="GJ241" s="180"/>
      <c r="GK241" s="180"/>
      <c r="GL241" s="180"/>
      <c r="GM241" s="180"/>
      <c r="GN241" s="180"/>
      <c r="GO241" s="180"/>
      <c r="GP241" s="180"/>
      <c r="GQ241" s="180"/>
      <c r="GR241" s="180"/>
      <c r="GS241" s="180"/>
      <c r="GT241" s="180"/>
      <c r="GU241" s="180"/>
      <c r="GV241" s="180"/>
      <c r="GW241" s="180"/>
      <c r="GX241" s="180"/>
      <c r="GY241" s="180"/>
      <c r="GZ241" s="180"/>
      <c r="HA241" s="180"/>
      <c r="HB241" s="180"/>
      <c r="HC241" s="180"/>
      <c r="HD241" s="180"/>
      <c r="HE241" s="180"/>
      <c r="HF241" s="180"/>
      <c r="HG241" s="180"/>
      <c r="HH241" s="180"/>
      <c r="HI241" s="180"/>
      <c r="HJ241" s="180"/>
      <c r="HK241" s="180"/>
      <c r="HL241" s="180"/>
      <c r="HM241" s="180"/>
      <c r="HN241" s="180"/>
      <c r="HO241" s="180"/>
      <c r="HP241" s="180"/>
      <c r="HQ241" s="180"/>
      <c r="HR241" s="180"/>
      <c r="HS241" s="180"/>
      <c r="HT241" s="180"/>
      <c r="HU241" s="180"/>
      <c r="HV241" s="180"/>
      <c r="HW241" s="180"/>
      <c r="HX241" s="180"/>
      <c r="HY241" s="180"/>
      <c r="HZ241" s="180"/>
      <c r="IA241" s="180"/>
      <c r="IB241" s="180"/>
    </row>
    <row r="242" s="66" customFormat="true" ht="18.75" hidden="false" customHeight="false" outlineLevel="0" collapsed="false">
      <c r="C242" s="179"/>
      <c r="D242" s="180"/>
      <c r="E242" s="180"/>
      <c r="F242" s="180"/>
      <c r="G242" s="180"/>
      <c r="H242" s="180"/>
      <c r="I242" s="180"/>
      <c r="J242" s="181"/>
      <c r="K242" s="180"/>
      <c r="L242" s="180"/>
      <c r="M242" s="180"/>
      <c r="N242" s="180"/>
      <c r="O242" s="180"/>
      <c r="P242" s="180"/>
      <c r="Q242" s="180"/>
      <c r="R242" s="180"/>
      <c r="S242" s="180"/>
      <c r="T242" s="180"/>
      <c r="U242" s="182"/>
      <c r="V242" s="182"/>
      <c r="W242" s="182"/>
      <c r="X242" s="182"/>
      <c r="Y242" s="182"/>
      <c r="Z242" s="180"/>
      <c r="AA242" s="180"/>
      <c r="AB242" s="181"/>
      <c r="AC242" s="180"/>
      <c r="AD242" s="180"/>
      <c r="AE242" s="180"/>
      <c r="AF242" s="180"/>
      <c r="AG242" s="180"/>
      <c r="AH242" s="183"/>
      <c r="AI242" s="180"/>
      <c r="AJ242" s="180"/>
      <c r="AK242" s="180"/>
      <c r="AL242" s="180"/>
      <c r="AM242" s="180"/>
      <c r="AN242" s="180"/>
      <c r="AO242" s="180"/>
      <c r="AP242" s="180"/>
      <c r="AQ242" s="180"/>
      <c r="AR242" s="180"/>
      <c r="AS242" s="180"/>
      <c r="AT242" s="180"/>
      <c r="AU242" s="180"/>
      <c r="AV242" s="180"/>
      <c r="AW242" s="180"/>
      <c r="AX242" s="180"/>
      <c r="AY242" s="180"/>
      <c r="AZ242" s="180"/>
      <c r="BA242" s="180"/>
      <c r="BB242" s="180"/>
      <c r="BC242" s="180"/>
      <c r="BD242" s="180"/>
      <c r="BE242" s="180"/>
      <c r="BF242" s="180"/>
      <c r="BG242" s="180"/>
      <c r="BH242" s="180"/>
      <c r="BI242" s="180"/>
      <c r="BJ242" s="180"/>
      <c r="BK242" s="180"/>
      <c r="BL242" s="180"/>
      <c r="BM242" s="180"/>
      <c r="BN242" s="180"/>
      <c r="BO242" s="180"/>
      <c r="BP242" s="180"/>
      <c r="BQ242" s="180"/>
      <c r="BR242" s="180"/>
      <c r="BS242" s="180"/>
      <c r="BT242" s="180"/>
      <c r="BU242" s="180"/>
      <c r="BV242" s="180"/>
      <c r="BW242" s="180"/>
      <c r="BX242" s="180"/>
      <c r="BY242" s="180"/>
      <c r="BZ242" s="180"/>
      <c r="CA242" s="180"/>
      <c r="CB242" s="180"/>
      <c r="CC242" s="180"/>
      <c r="CD242" s="180"/>
      <c r="CE242" s="180"/>
      <c r="CF242" s="180"/>
      <c r="CG242" s="180"/>
      <c r="CH242" s="180"/>
      <c r="CI242" s="180"/>
      <c r="CJ242" s="180"/>
      <c r="CK242" s="180"/>
      <c r="CL242" s="180"/>
      <c r="CM242" s="180"/>
      <c r="CN242" s="180"/>
      <c r="CO242" s="180"/>
      <c r="CP242" s="180"/>
      <c r="CQ242" s="180"/>
      <c r="CR242" s="180"/>
      <c r="CS242" s="180"/>
      <c r="CT242" s="180"/>
      <c r="CU242" s="180"/>
      <c r="CV242" s="180"/>
      <c r="CW242" s="180"/>
      <c r="CX242" s="180"/>
      <c r="CY242" s="180"/>
      <c r="CZ242" s="180"/>
      <c r="DA242" s="180"/>
      <c r="DB242" s="180"/>
      <c r="DC242" s="180"/>
      <c r="DD242" s="180"/>
      <c r="DE242" s="180"/>
      <c r="DF242" s="180"/>
      <c r="DG242" s="180"/>
      <c r="DH242" s="180"/>
      <c r="DI242" s="180"/>
      <c r="DJ242" s="180"/>
      <c r="DK242" s="180"/>
      <c r="DL242" s="180"/>
      <c r="DM242" s="180"/>
      <c r="DN242" s="180"/>
      <c r="DO242" s="180"/>
      <c r="DP242" s="180"/>
      <c r="DQ242" s="180"/>
      <c r="DR242" s="180"/>
      <c r="DS242" s="180"/>
      <c r="DT242" s="180"/>
      <c r="DU242" s="180"/>
      <c r="DV242" s="180"/>
      <c r="DW242" s="180"/>
      <c r="DX242" s="180"/>
      <c r="DY242" s="180"/>
      <c r="DZ242" s="180"/>
      <c r="EA242" s="180"/>
      <c r="EB242" s="180"/>
      <c r="EC242" s="180"/>
      <c r="ED242" s="180"/>
      <c r="EE242" s="180"/>
      <c r="EF242" s="180"/>
      <c r="EG242" s="180"/>
      <c r="EH242" s="180"/>
      <c r="EI242" s="180"/>
      <c r="EJ242" s="180"/>
      <c r="EK242" s="180"/>
      <c r="EL242" s="180"/>
      <c r="EM242" s="180"/>
      <c r="EN242" s="180"/>
      <c r="EO242" s="180"/>
      <c r="EP242" s="180"/>
      <c r="EQ242" s="180"/>
      <c r="ER242" s="180"/>
      <c r="ES242" s="180"/>
      <c r="ET242" s="180"/>
      <c r="EU242" s="180"/>
      <c r="EV242" s="180"/>
      <c r="EW242" s="180"/>
      <c r="EX242" s="180"/>
      <c r="EY242" s="180"/>
      <c r="EZ242" s="180"/>
      <c r="FA242" s="180"/>
      <c r="FB242" s="180"/>
      <c r="FC242" s="180"/>
      <c r="FD242" s="180"/>
      <c r="FE242" s="180"/>
      <c r="FF242" s="180"/>
      <c r="FG242" s="180"/>
      <c r="FH242" s="180"/>
      <c r="FI242" s="180"/>
      <c r="FJ242" s="180"/>
      <c r="FK242" s="180"/>
      <c r="FL242" s="180"/>
      <c r="FM242" s="180"/>
      <c r="FN242" s="180"/>
      <c r="FO242" s="180"/>
      <c r="FP242" s="180"/>
      <c r="FQ242" s="180"/>
      <c r="FR242" s="180"/>
      <c r="FS242" s="180"/>
      <c r="FT242" s="180"/>
      <c r="FU242" s="180"/>
      <c r="FV242" s="180"/>
      <c r="FW242" s="180"/>
      <c r="FX242" s="180"/>
      <c r="FY242" s="180"/>
      <c r="FZ242" s="180"/>
      <c r="GA242" s="180"/>
      <c r="GB242" s="180"/>
      <c r="GC242" s="180"/>
      <c r="GD242" s="180"/>
      <c r="GE242" s="180"/>
      <c r="GF242" s="180"/>
      <c r="GG242" s="180"/>
      <c r="GH242" s="180"/>
      <c r="GI242" s="180"/>
      <c r="GJ242" s="180"/>
      <c r="GK242" s="180"/>
      <c r="GL242" s="180"/>
      <c r="GM242" s="180"/>
      <c r="GN242" s="180"/>
      <c r="GO242" s="180"/>
      <c r="GP242" s="180"/>
      <c r="GQ242" s="180"/>
      <c r="GR242" s="180"/>
      <c r="GS242" s="180"/>
      <c r="GT242" s="180"/>
      <c r="GU242" s="180"/>
      <c r="GV242" s="180"/>
      <c r="GW242" s="180"/>
      <c r="GX242" s="180"/>
      <c r="GY242" s="180"/>
      <c r="GZ242" s="180"/>
      <c r="HA242" s="180"/>
      <c r="HB242" s="180"/>
      <c r="HC242" s="180"/>
      <c r="HD242" s="180"/>
      <c r="HE242" s="180"/>
      <c r="HF242" s="180"/>
      <c r="HG242" s="180"/>
      <c r="HH242" s="180"/>
      <c r="HI242" s="180"/>
      <c r="HJ242" s="180"/>
      <c r="HK242" s="180"/>
      <c r="HL242" s="180"/>
      <c r="HM242" s="180"/>
      <c r="HN242" s="180"/>
      <c r="HO242" s="180"/>
      <c r="HP242" s="180"/>
      <c r="HQ242" s="180"/>
      <c r="HR242" s="180"/>
      <c r="HS242" s="180"/>
      <c r="HT242" s="180"/>
      <c r="HU242" s="180"/>
      <c r="HV242" s="180"/>
      <c r="HW242" s="180"/>
      <c r="HX242" s="180"/>
      <c r="HY242" s="180"/>
      <c r="HZ242" s="180"/>
      <c r="IA242" s="180"/>
      <c r="IB242" s="180"/>
    </row>
    <row r="243" s="66" customFormat="true" ht="18.75" hidden="false" customHeight="false" outlineLevel="0" collapsed="false">
      <c r="C243" s="179"/>
      <c r="D243" s="180"/>
      <c r="E243" s="180"/>
      <c r="F243" s="180"/>
      <c r="G243" s="180"/>
      <c r="H243" s="180"/>
      <c r="I243" s="180"/>
      <c r="J243" s="181"/>
      <c r="K243" s="180"/>
      <c r="L243" s="180"/>
      <c r="M243" s="180"/>
      <c r="N243" s="180"/>
      <c r="O243" s="180"/>
      <c r="P243" s="180"/>
      <c r="Q243" s="180"/>
      <c r="R243" s="180"/>
      <c r="S243" s="180"/>
      <c r="T243" s="180"/>
      <c r="U243" s="182"/>
      <c r="V243" s="182"/>
      <c r="W243" s="182"/>
      <c r="X243" s="182"/>
      <c r="Y243" s="182"/>
      <c r="Z243" s="180"/>
      <c r="AA243" s="180"/>
      <c r="AB243" s="181"/>
      <c r="AC243" s="180"/>
      <c r="AD243" s="180"/>
      <c r="AE243" s="180"/>
      <c r="AF243" s="180"/>
      <c r="AG243" s="180"/>
      <c r="AH243" s="183"/>
      <c r="AI243" s="180"/>
      <c r="AJ243" s="180"/>
      <c r="AK243" s="180"/>
      <c r="AL243" s="180"/>
      <c r="AM243" s="180"/>
      <c r="AN243" s="180"/>
      <c r="AO243" s="180"/>
      <c r="AP243" s="180"/>
      <c r="AQ243" s="180"/>
      <c r="AR243" s="180"/>
      <c r="AS243" s="180"/>
      <c r="AT243" s="180"/>
      <c r="AU243" s="180"/>
      <c r="AV243" s="180"/>
      <c r="AW243" s="180"/>
      <c r="AX243" s="180"/>
      <c r="AY243" s="180"/>
      <c r="AZ243" s="180"/>
      <c r="BA243" s="180"/>
      <c r="BB243" s="180"/>
      <c r="BC243" s="180"/>
      <c r="BD243" s="180"/>
      <c r="BE243" s="180"/>
      <c r="BF243" s="180"/>
      <c r="BG243" s="180"/>
      <c r="BH243" s="180"/>
      <c r="BI243" s="180"/>
      <c r="BJ243" s="180"/>
      <c r="BK243" s="180"/>
      <c r="BL243" s="180"/>
      <c r="BM243" s="180"/>
      <c r="BN243" s="180"/>
      <c r="BO243" s="180"/>
      <c r="BP243" s="180"/>
      <c r="BQ243" s="180"/>
      <c r="BR243" s="180"/>
      <c r="BS243" s="180"/>
      <c r="BT243" s="180"/>
      <c r="BU243" s="180"/>
      <c r="BV243" s="180"/>
      <c r="BW243" s="180"/>
      <c r="BX243" s="180"/>
      <c r="BY243" s="180"/>
      <c r="BZ243" s="180"/>
      <c r="CA243" s="180"/>
      <c r="CB243" s="180"/>
      <c r="CC243" s="180"/>
      <c r="CD243" s="180"/>
      <c r="CE243" s="180"/>
      <c r="CF243" s="180"/>
      <c r="CG243" s="180"/>
      <c r="CH243" s="180"/>
      <c r="CI243" s="180"/>
      <c r="CJ243" s="180"/>
      <c r="CK243" s="180"/>
      <c r="CL243" s="180"/>
      <c r="CM243" s="180"/>
      <c r="CN243" s="180"/>
      <c r="CO243" s="180"/>
      <c r="CP243" s="180"/>
      <c r="CQ243" s="180"/>
      <c r="CR243" s="180"/>
      <c r="CS243" s="180"/>
      <c r="CT243" s="180"/>
      <c r="CU243" s="180"/>
      <c r="CV243" s="180"/>
      <c r="CW243" s="180"/>
      <c r="CX243" s="180"/>
      <c r="CY243" s="180"/>
      <c r="CZ243" s="180"/>
      <c r="DA243" s="180"/>
      <c r="DB243" s="180"/>
      <c r="DC243" s="180"/>
      <c r="DD243" s="180"/>
      <c r="DE243" s="180"/>
      <c r="DF243" s="180"/>
      <c r="DG243" s="180"/>
      <c r="DH243" s="180"/>
      <c r="DI243" s="180"/>
      <c r="DJ243" s="180"/>
      <c r="DK243" s="180"/>
      <c r="DL243" s="180"/>
      <c r="DM243" s="180"/>
      <c r="DN243" s="180"/>
      <c r="DO243" s="180"/>
      <c r="DP243" s="180"/>
      <c r="DQ243" s="180"/>
      <c r="DR243" s="180"/>
      <c r="DS243" s="180"/>
      <c r="DT243" s="180"/>
      <c r="DU243" s="180"/>
      <c r="DV243" s="180"/>
      <c r="DW243" s="180"/>
      <c r="DX243" s="180"/>
      <c r="DY243" s="180"/>
      <c r="DZ243" s="180"/>
      <c r="EA243" s="180"/>
      <c r="EB243" s="180"/>
      <c r="EC243" s="180"/>
      <c r="ED243" s="180"/>
      <c r="EE243" s="180"/>
      <c r="EF243" s="180"/>
      <c r="EG243" s="180"/>
      <c r="EH243" s="180"/>
      <c r="EI243" s="180"/>
      <c r="EJ243" s="180"/>
      <c r="EK243" s="180"/>
      <c r="EL243" s="180"/>
      <c r="EM243" s="180"/>
      <c r="EN243" s="180"/>
      <c r="EO243" s="180"/>
      <c r="EP243" s="180"/>
      <c r="EQ243" s="180"/>
      <c r="ER243" s="180"/>
      <c r="ES243" s="180"/>
      <c r="ET243" s="180"/>
      <c r="EU243" s="180"/>
      <c r="EV243" s="180"/>
      <c r="EW243" s="180"/>
      <c r="EX243" s="180"/>
      <c r="EY243" s="180"/>
      <c r="EZ243" s="180"/>
      <c r="FA243" s="180"/>
      <c r="FB243" s="180"/>
      <c r="FC243" s="180"/>
      <c r="FD243" s="180"/>
      <c r="FE243" s="180"/>
      <c r="FF243" s="180"/>
      <c r="FG243" s="180"/>
      <c r="FH243" s="180"/>
      <c r="FI243" s="180"/>
      <c r="FJ243" s="180"/>
      <c r="FK243" s="180"/>
      <c r="FL243" s="180"/>
      <c r="FM243" s="180"/>
      <c r="FN243" s="180"/>
      <c r="FO243" s="180"/>
      <c r="FP243" s="180"/>
      <c r="FQ243" s="180"/>
      <c r="FR243" s="180"/>
      <c r="FS243" s="180"/>
      <c r="FT243" s="180"/>
      <c r="FU243" s="180"/>
      <c r="FV243" s="180"/>
      <c r="FW243" s="180"/>
      <c r="FX243" s="180"/>
      <c r="FY243" s="180"/>
      <c r="FZ243" s="180"/>
      <c r="GA243" s="180"/>
      <c r="GB243" s="180"/>
      <c r="GC243" s="180"/>
      <c r="GD243" s="180"/>
      <c r="GE243" s="180"/>
      <c r="GF243" s="180"/>
      <c r="GG243" s="180"/>
      <c r="GH243" s="180"/>
      <c r="GI243" s="180"/>
      <c r="GJ243" s="180"/>
      <c r="GK243" s="180"/>
      <c r="GL243" s="180"/>
      <c r="GM243" s="180"/>
      <c r="GN243" s="180"/>
      <c r="GO243" s="180"/>
      <c r="GP243" s="180"/>
      <c r="GQ243" s="180"/>
      <c r="GR243" s="180"/>
      <c r="GS243" s="180"/>
      <c r="GT243" s="180"/>
      <c r="GU243" s="180"/>
      <c r="GV243" s="180"/>
      <c r="GW243" s="180"/>
      <c r="GX243" s="180"/>
      <c r="GY243" s="180"/>
      <c r="GZ243" s="180"/>
      <c r="HA243" s="180"/>
      <c r="HB243" s="180"/>
      <c r="HC243" s="180"/>
      <c r="HD243" s="180"/>
      <c r="HE243" s="180"/>
      <c r="HF243" s="180"/>
      <c r="HG243" s="180"/>
      <c r="HH243" s="180"/>
      <c r="HI243" s="180"/>
      <c r="HJ243" s="180"/>
      <c r="HK243" s="180"/>
      <c r="HL243" s="180"/>
      <c r="HM243" s="180"/>
      <c r="HN243" s="180"/>
      <c r="HO243" s="180"/>
      <c r="HP243" s="180"/>
      <c r="HQ243" s="180"/>
      <c r="HR243" s="180"/>
      <c r="HS243" s="180"/>
      <c r="HT243" s="180"/>
      <c r="HU243" s="180"/>
      <c r="HV243" s="180"/>
      <c r="HW243" s="180"/>
      <c r="HX243" s="180"/>
      <c r="HY243" s="180"/>
      <c r="HZ243" s="180"/>
      <c r="IA243" s="180"/>
      <c r="IB243" s="180"/>
    </row>
    <row r="244" s="66" customFormat="true" ht="18.75" hidden="false" customHeight="false" outlineLevel="0" collapsed="false">
      <c r="C244" s="179"/>
      <c r="D244" s="180"/>
      <c r="E244" s="180"/>
      <c r="F244" s="180"/>
      <c r="G244" s="180"/>
      <c r="H244" s="180"/>
      <c r="I244" s="180"/>
      <c r="J244" s="181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2"/>
      <c r="V244" s="182"/>
      <c r="W244" s="182"/>
      <c r="X244" s="182"/>
      <c r="Y244" s="182"/>
      <c r="Z244" s="180"/>
      <c r="AA244" s="180"/>
      <c r="AB244" s="181"/>
      <c r="AC244" s="180"/>
      <c r="AD244" s="180"/>
      <c r="AE244" s="180"/>
      <c r="AF244" s="180"/>
      <c r="AG244" s="180"/>
      <c r="AH244" s="183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  <c r="DU244" s="180"/>
      <c r="DV244" s="180"/>
      <c r="DW244" s="180"/>
      <c r="DX244" s="180"/>
      <c r="DY244" s="180"/>
      <c r="DZ244" s="180"/>
      <c r="EA244" s="180"/>
      <c r="EB244" s="180"/>
      <c r="EC244" s="180"/>
      <c r="ED244" s="180"/>
      <c r="EE244" s="180"/>
      <c r="EF244" s="180"/>
      <c r="EG244" s="180"/>
      <c r="EH244" s="180"/>
      <c r="EI244" s="180"/>
      <c r="EJ244" s="180"/>
      <c r="EK244" s="180"/>
      <c r="EL244" s="180"/>
      <c r="EM244" s="180"/>
      <c r="EN244" s="180"/>
      <c r="EO244" s="180"/>
      <c r="EP244" s="180"/>
      <c r="EQ244" s="180"/>
      <c r="ER244" s="180"/>
      <c r="ES244" s="180"/>
      <c r="ET244" s="180"/>
      <c r="EU244" s="180"/>
      <c r="EV244" s="180"/>
      <c r="EW244" s="180"/>
      <c r="EX244" s="180"/>
      <c r="EY244" s="180"/>
      <c r="EZ244" s="180"/>
      <c r="FA244" s="180"/>
      <c r="FB244" s="180"/>
      <c r="FC244" s="180"/>
      <c r="FD244" s="180"/>
      <c r="FE244" s="180"/>
      <c r="FF244" s="180"/>
      <c r="FG244" s="180"/>
      <c r="FH244" s="180"/>
      <c r="FI244" s="180"/>
      <c r="FJ244" s="180"/>
      <c r="FK244" s="180"/>
      <c r="FL244" s="180"/>
      <c r="FM244" s="180"/>
      <c r="FN244" s="180"/>
      <c r="FO244" s="180"/>
      <c r="FP244" s="180"/>
      <c r="FQ244" s="180"/>
      <c r="FR244" s="180"/>
      <c r="FS244" s="180"/>
      <c r="FT244" s="180"/>
      <c r="FU244" s="180"/>
      <c r="FV244" s="180"/>
      <c r="FW244" s="180"/>
      <c r="FX244" s="180"/>
      <c r="FY244" s="180"/>
      <c r="FZ244" s="180"/>
      <c r="GA244" s="180"/>
      <c r="GB244" s="180"/>
      <c r="GC244" s="180"/>
      <c r="GD244" s="180"/>
      <c r="GE244" s="180"/>
      <c r="GF244" s="180"/>
      <c r="GG244" s="180"/>
      <c r="GH244" s="180"/>
      <c r="GI244" s="180"/>
      <c r="GJ244" s="180"/>
      <c r="GK244" s="180"/>
      <c r="GL244" s="180"/>
      <c r="GM244" s="180"/>
      <c r="GN244" s="180"/>
      <c r="GO244" s="180"/>
      <c r="GP244" s="180"/>
      <c r="GQ244" s="180"/>
      <c r="GR244" s="180"/>
      <c r="GS244" s="180"/>
      <c r="GT244" s="180"/>
      <c r="GU244" s="180"/>
      <c r="GV244" s="180"/>
      <c r="GW244" s="180"/>
      <c r="GX244" s="180"/>
      <c r="GY244" s="180"/>
      <c r="GZ244" s="180"/>
      <c r="HA244" s="180"/>
      <c r="HB244" s="180"/>
      <c r="HC244" s="180"/>
      <c r="HD244" s="180"/>
      <c r="HE244" s="180"/>
      <c r="HF244" s="180"/>
      <c r="HG244" s="180"/>
      <c r="HH244" s="180"/>
      <c r="HI244" s="180"/>
      <c r="HJ244" s="180"/>
      <c r="HK244" s="180"/>
      <c r="HL244" s="180"/>
      <c r="HM244" s="180"/>
      <c r="HN244" s="180"/>
      <c r="HO244" s="180"/>
      <c r="HP244" s="180"/>
      <c r="HQ244" s="180"/>
      <c r="HR244" s="180"/>
      <c r="HS244" s="180"/>
      <c r="HT244" s="180"/>
      <c r="HU244" s="180"/>
      <c r="HV244" s="180"/>
      <c r="HW244" s="180"/>
      <c r="HX244" s="180"/>
      <c r="HY244" s="180"/>
      <c r="HZ244" s="180"/>
      <c r="IA244" s="180"/>
      <c r="IB244" s="180"/>
    </row>
    <row r="245" s="66" customFormat="true" ht="18.75" hidden="false" customHeight="false" outlineLevel="0" collapsed="false">
      <c r="C245" s="179"/>
      <c r="D245" s="180"/>
      <c r="E245" s="180"/>
      <c r="F245" s="180"/>
      <c r="G245" s="180"/>
      <c r="H245" s="180"/>
      <c r="I245" s="180"/>
      <c r="J245" s="181"/>
      <c r="K245" s="180"/>
      <c r="L245" s="180"/>
      <c r="M245" s="180"/>
      <c r="N245" s="180"/>
      <c r="O245" s="180"/>
      <c r="P245" s="180"/>
      <c r="Q245" s="180"/>
      <c r="R245" s="180"/>
      <c r="S245" s="180"/>
      <c r="T245" s="180"/>
      <c r="U245" s="182"/>
      <c r="V245" s="182"/>
      <c r="W245" s="182"/>
      <c r="X245" s="182"/>
      <c r="Y245" s="182"/>
      <c r="Z245" s="180"/>
      <c r="AA245" s="180"/>
      <c r="AB245" s="181"/>
      <c r="AC245" s="180"/>
      <c r="AD245" s="180"/>
      <c r="AE245" s="180"/>
      <c r="AF245" s="180"/>
      <c r="AG245" s="180"/>
      <c r="AH245" s="183"/>
      <c r="AI245" s="180"/>
      <c r="AJ245" s="180"/>
      <c r="AK245" s="180"/>
      <c r="AL245" s="180"/>
      <c r="AM245" s="180"/>
      <c r="AN245" s="180"/>
      <c r="AO245" s="180"/>
      <c r="AP245" s="180"/>
      <c r="AQ245" s="180"/>
      <c r="AR245" s="180"/>
      <c r="AS245" s="180"/>
      <c r="AT245" s="180"/>
      <c r="AU245" s="180"/>
      <c r="AV245" s="180"/>
      <c r="AW245" s="180"/>
      <c r="AX245" s="180"/>
      <c r="AY245" s="180"/>
      <c r="AZ245" s="180"/>
      <c r="BA245" s="180"/>
      <c r="BB245" s="180"/>
      <c r="BC245" s="180"/>
      <c r="BD245" s="180"/>
      <c r="BE245" s="180"/>
      <c r="BF245" s="180"/>
      <c r="BG245" s="180"/>
      <c r="BH245" s="180"/>
      <c r="BI245" s="180"/>
      <c r="BJ245" s="180"/>
      <c r="BK245" s="180"/>
      <c r="BL245" s="180"/>
      <c r="BM245" s="180"/>
      <c r="BN245" s="180"/>
      <c r="BO245" s="180"/>
      <c r="BP245" s="180"/>
      <c r="BQ245" s="180"/>
      <c r="BR245" s="180"/>
      <c r="BS245" s="180"/>
      <c r="BT245" s="180"/>
      <c r="BU245" s="180"/>
      <c r="BV245" s="180"/>
      <c r="BW245" s="180"/>
      <c r="BX245" s="180"/>
      <c r="BY245" s="180"/>
      <c r="BZ245" s="180"/>
      <c r="CA245" s="180"/>
      <c r="CB245" s="180"/>
      <c r="CC245" s="180"/>
      <c r="CD245" s="180"/>
      <c r="CE245" s="180"/>
      <c r="CF245" s="180"/>
      <c r="CG245" s="180"/>
      <c r="CH245" s="180"/>
      <c r="CI245" s="180"/>
      <c r="CJ245" s="180"/>
      <c r="CK245" s="180"/>
      <c r="CL245" s="180"/>
      <c r="CM245" s="180"/>
      <c r="CN245" s="180"/>
      <c r="CO245" s="180"/>
      <c r="CP245" s="180"/>
      <c r="CQ245" s="180"/>
      <c r="CR245" s="180"/>
      <c r="CS245" s="180"/>
      <c r="CT245" s="180"/>
      <c r="CU245" s="180"/>
      <c r="CV245" s="180"/>
      <c r="CW245" s="180"/>
      <c r="CX245" s="180"/>
      <c r="CY245" s="180"/>
      <c r="CZ245" s="180"/>
      <c r="DA245" s="180"/>
      <c r="DB245" s="180"/>
      <c r="DC245" s="180"/>
      <c r="DD245" s="180"/>
      <c r="DE245" s="180"/>
      <c r="DF245" s="180"/>
      <c r="DG245" s="180"/>
      <c r="DH245" s="180"/>
      <c r="DI245" s="180"/>
      <c r="DJ245" s="180"/>
      <c r="DK245" s="180"/>
      <c r="DL245" s="180"/>
      <c r="DM245" s="180"/>
      <c r="DN245" s="180"/>
      <c r="DO245" s="180"/>
      <c r="DP245" s="180"/>
      <c r="DQ245" s="180"/>
      <c r="DR245" s="180"/>
      <c r="DS245" s="180"/>
      <c r="DT245" s="180"/>
      <c r="DU245" s="180"/>
      <c r="DV245" s="180"/>
      <c r="DW245" s="180"/>
      <c r="DX245" s="180"/>
      <c r="DY245" s="180"/>
      <c r="DZ245" s="180"/>
      <c r="EA245" s="180"/>
      <c r="EB245" s="180"/>
      <c r="EC245" s="180"/>
      <c r="ED245" s="180"/>
      <c r="EE245" s="180"/>
      <c r="EF245" s="180"/>
      <c r="EG245" s="180"/>
      <c r="EH245" s="180"/>
      <c r="EI245" s="180"/>
      <c r="EJ245" s="180"/>
      <c r="EK245" s="180"/>
      <c r="EL245" s="180"/>
      <c r="EM245" s="180"/>
      <c r="EN245" s="180"/>
      <c r="EO245" s="180"/>
      <c r="EP245" s="180"/>
      <c r="EQ245" s="180"/>
      <c r="ER245" s="180"/>
      <c r="ES245" s="180"/>
      <c r="ET245" s="180"/>
      <c r="EU245" s="180"/>
      <c r="EV245" s="180"/>
      <c r="EW245" s="180"/>
      <c r="EX245" s="180"/>
      <c r="EY245" s="180"/>
      <c r="EZ245" s="180"/>
      <c r="FA245" s="180"/>
      <c r="FB245" s="180"/>
      <c r="FC245" s="180"/>
      <c r="FD245" s="180"/>
      <c r="FE245" s="180"/>
      <c r="FF245" s="180"/>
      <c r="FG245" s="180"/>
      <c r="FH245" s="180"/>
      <c r="FI245" s="180"/>
      <c r="FJ245" s="180"/>
      <c r="FK245" s="180"/>
      <c r="FL245" s="180"/>
      <c r="FM245" s="180"/>
      <c r="FN245" s="180"/>
      <c r="FO245" s="180"/>
      <c r="FP245" s="180"/>
      <c r="FQ245" s="180"/>
      <c r="FR245" s="180"/>
      <c r="FS245" s="180"/>
      <c r="FT245" s="180"/>
      <c r="FU245" s="180"/>
      <c r="FV245" s="180"/>
      <c r="FW245" s="180"/>
      <c r="FX245" s="180"/>
      <c r="FY245" s="180"/>
      <c r="FZ245" s="180"/>
      <c r="GA245" s="180"/>
      <c r="GB245" s="180"/>
      <c r="GC245" s="180"/>
      <c r="GD245" s="180"/>
      <c r="GE245" s="180"/>
      <c r="GF245" s="180"/>
      <c r="GG245" s="180"/>
      <c r="GH245" s="180"/>
      <c r="GI245" s="180"/>
      <c r="GJ245" s="180"/>
      <c r="GK245" s="180"/>
      <c r="GL245" s="180"/>
      <c r="GM245" s="180"/>
      <c r="GN245" s="180"/>
      <c r="GO245" s="180"/>
      <c r="GP245" s="180"/>
      <c r="GQ245" s="180"/>
      <c r="GR245" s="180"/>
      <c r="GS245" s="180"/>
      <c r="GT245" s="180"/>
      <c r="GU245" s="180"/>
      <c r="GV245" s="180"/>
      <c r="GW245" s="180"/>
      <c r="GX245" s="180"/>
      <c r="GY245" s="180"/>
      <c r="GZ245" s="180"/>
      <c r="HA245" s="180"/>
      <c r="HB245" s="180"/>
      <c r="HC245" s="180"/>
      <c r="HD245" s="180"/>
      <c r="HE245" s="180"/>
      <c r="HF245" s="180"/>
      <c r="HG245" s="180"/>
      <c r="HH245" s="180"/>
      <c r="HI245" s="180"/>
      <c r="HJ245" s="180"/>
      <c r="HK245" s="180"/>
      <c r="HL245" s="180"/>
      <c r="HM245" s="180"/>
      <c r="HN245" s="180"/>
      <c r="HO245" s="180"/>
      <c r="HP245" s="180"/>
      <c r="HQ245" s="180"/>
      <c r="HR245" s="180"/>
      <c r="HS245" s="180"/>
      <c r="HT245" s="180"/>
      <c r="HU245" s="180"/>
      <c r="HV245" s="180"/>
      <c r="HW245" s="180"/>
      <c r="HX245" s="180"/>
      <c r="HY245" s="180"/>
      <c r="HZ245" s="180"/>
      <c r="IA245" s="180"/>
      <c r="IB245" s="180"/>
    </row>
    <row r="246" s="66" customFormat="true" ht="18.75" hidden="false" customHeight="false" outlineLevel="0" collapsed="false">
      <c r="C246" s="179"/>
      <c r="D246" s="180"/>
      <c r="E246" s="180"/>
      <c r="F246" s="180"/>
      <c r="G246" s="180"/>
      <c r="H246" s="180"/>
      <c r="I246" s="180"/>
      <c r="J246" s="181"/>
      <c r="K246" s="180"/>
      <c r="L246" s="180"/>
      <c r="M246" s="180"/>
      <c r="N246" s="180"/>
      <c r="O246" s="180"/>
      <c r="P246" s="180"/>
      <c r="Q246" s="180"/>
      <c r="R246" s="180"/>
      <c r="S246" s="180"/>
      <c r="T246" s="180"/>
      <c r="U246" s="182"/>
      <c r="V246" s="182"/>
      <c r="W246" s="182"/>
      <c r="X246" s="182"/>
      <c r="Y246" s="182"/>
      <c r="Z246" s="180"/>
      <c r="AA246" s="180"/>
      <c r="AB246" s="181"/>
      <c r="AC246" s="180"/>
      <c r="AD246" s="180"/>
      <c r="AE246" s="180"/>
      <c r="AF246" s="180"/>
      <c r="AG246" s="180"/>
      <c r="AH246" s="183"/>
      <c r="AI246" s="180"/>
      <c r="AJ246" s="180"/>
      <c r="AK246" s="180"/>
      <c r="AL246" s="180"/>
      <c r="AM246" s="180"/>
      <c r="AN246" s="180"/>
      <c r="AO246" s="180"/>
      <c r="AP246" s="180"/>
      <c r="AQ246" s="180"/>
      <c r="AR246" s="180"/>
      <c r="AS246" s="180"/>
      <c r="AT246" s="180"/>
      <c r="AU246" s="180"/>
      <c r="AV246" s="180"/>
      <c r="AW246" s="180"/>
      <c r="AX246" s="180"/>
      <c r="AY246" s="180"/>
      <c r="AZ246" s="180"/>
      <c r="BA246" s="180"/>
      <c r="BB246" s="180"/>
      <c r="BC246" s="180"/>
      <c r="BD246" s="180"/>
      <c r="BE246" s="180"/>
      <c r="BF246" s="180"/>
      <c r="BG246" s="180"/>
      <c r="BH246" s="180"/>
      <c r="BI246" s="180"/>
      <c r="BJ246" s="180"/>
      <c r="BK246" s="180"/>
      <c r="BL246" s="180"/>
      <c r="BM246" s="180"/>
      <c r="BN246" s="180"/>
      <c r="BO246" s="180"/>
      <c r="BP246" s="180"/>
      <c r="BQ246" s="180"/>
      <c r="BR246" s="180"/>
      <c r="BS246" s="180"/>
      <c r="BT246" s="180"/>
      <c r="BU246" s="180"/>
      <c r="BV246" s="180"/>
      <c r="BW246" s="180"/>
      <c r="BX246" s="180"/>
      <c r="BY246" s="180"/>
      <c r="BZ246" s="180"/>
      <c r="CA246" s="180"/>
      <c r="CB246" s="180"/>
      <c r="CC246" s="180"/>
      <c r="CD246" s="180"/>
      <c r="CE246" s="180"/>
      <c r="CF246" s="180"/>
      <c r="CG246" s="180"/>
      <c r="CH246" s="180"/>
      <c r="CI246" s="180"/>
      <c r="CJ246" s="180"/>
      <c r="CK246" s="180"/>
      <c r="CL246" s="180"/>
      <c r="CM246" s="180"/>
      <c r="CN246" s="180"/>
      <c r="CO246" s="180"/>
      <c r="CP246" s="180"/>
      <c r="CQ246" s="180"/>
      <c r="CR246" s="180"/>
      <c r="CS246" s="180"/>
      <c r="CT246" s="180"/>
      <c r="CU246" s="180"/>
      <c r="CV246" s="180"/>
      <c r="CW246" s="180"/>
      <c r="CX246" s="180"/>
      <c r="CY246" s="180"/>
      <c r="CZ246" s="180"/>
      <c r="DA246" s="180"/>
      <c r="DB246" s="180"/>
      <c r="DC246" s="180"/>
      <c r="DD246" s="180"/>
      <c r="DE246" s="180"/>
      <c r="DF246" s="180"/>
      <c r="DG246" s="180"/>
      <c r="DH246" s="180"/>
      <c r="DI246" s="180"/>
      <c r="DJ246" s="180"/>
      <c r="DK246" s="180"/>
      <c r="DL246" s="180"/>
      <c r="DM246" s="180"/>
      <c r="DN246" s="180"/>
      <c r="DO246" s="180"/>
      <c r="DP246" s="180"/>
      <c r="DQ246" s="180"/>
      <c r="DR246" s="180"/>
      <c r="DS246" s="180"/>
      <c r="DT246" s="180"/>
      <c r="DU246" s="180"/>
      <c r="DV246" s="180"/>
      <c r="DW246" s="180"/>
      <c r="DX246" s="180"/>
      <c r="DY246" s="180"/>
      <c r="DZ246" s="180"/>
      <c r="EA246" s="180"/>
      <c r="EB246" s="180"/>
      <c r="EC246" s="180"/>
      <c r="ED246" s="180"/>
      <c r="EE246" s="180"/>
      <c r="EF246" s="180"/>
      <c r="EG246" s="180"/>
      <c r="EH246" s="180"/>
      <c r="EI246" s="180"/>
      <c r="EJ246" s="180"/>
      <c r="EK246" s="180"/>
      <c r="EL246" s="180"/>
      <c r="EM246" s="180"/>
      <c r="EN246" s="180"/>
      <c r="EO246" s="180"/>
      <c r="EP246" s="180"/>
      <c r="EQ246" s="180"/>
      <c r="ER246" s="180"/>
      <c r="ES246" s="180"/>
      <c r="ET246" s="180"/>
      <c r="EU246" s="180"/>
      <c r="EV246" s="180"/>
      <c r="EW246" s="180"/>
      <c r="EX246" s="180"/>
      <c r="EY246" s="180"/>
      <c r="EZ246" s="180"/>
      <c r="FA246" s="180"/>
      <c r="FB246" s="180"/>
      <c r="FC246" s="180"/>
      <c r="FD246" s="180"/>
      <c r="FE246" s="180"/>
      <c r="FF246" s="180"/>
      <c r="FG246" s="180"/>
      <c r="FH246" s="180"/>
      <c r="FI246" s="180"/>
      <c r="FJ246" s="180"/>
      <c r="FK246" s="180"/>
      <c r="FL246" s="180"/>
      <c r="FM246" s="180"/>
      <c r="FN246" s="180"/>
      <c r="FO246" s="180"/>
      <c r="FP246" s="180"/>
      <c r="FQ246" s="180"/>
      <c r="FR246" s="180"/>
      <c r="FS246" s="180"/>
      <c r="FT246" s="180"/>
      <c r="FU246" s="180"/>
      <c r="FV246" s="180"/>
      <c r="FW246" s="180"/>
      <c r="FX246" s="180"/>
      <c r="FY246" s="180"/>
      <c r="FZ246" s="180"/>
      <c r="GA246" s="180"/>
      <c r="GB246" s="180"/>
      <c r="GC246" s="180"/>
      <c r="GD246" s="180"/>
      <c r="GE246" s="180"/>
      <c r="GF246" s="180"/>
      <c r="GG246" s="180"/>
      <c r="GH246" s="180"/>
      <c r="GI246" s="180"/>
      <c r="GJ246" s="180"/>
      <c r="GK246" s="180"/>
      <c r="GL246" s="180"/>
      <c r="GM246" s="180"/>
      <c r="GN246" s="180"/>
      <c r="GO246" s="180"/>
      <c r="GP246" s="180"/>
      <c r="GQ246" s="180"/>
      <c r="GR246" s="180"/>
      <c r="GS246" s="180"/>
      <c r="GT246" s="180"/>
      <c r="GU246" s="180"/>
      <c r="GV246" s="180"/>
      <c r="GW246" s="180"/>
      <c r="GX246" s="180"/>
      <c r="GY246" s="180"/>
      <c r="GZ246" s="180"/>
      <c r="HA246" s="180"/>
      <c r="HB246" s="180"/>
      <c r="HC246" s="180"/>
      <c r="HD246" s="180"/>
      <c r="HE246" s="180"/>
      <c r="HF246" s="180"/>
      <c r="HG246" s="180"/>
      <c r="HH246" s="180"/>
      <c r="HI246" s="180"/>
      <c r="HJ246" s="180"/>
      <c r="HK246" s="180"/>
      <c r="HL246" s="180"/>
      <c r="HM246" s="180"/>
      <c r="HN246" s="180"/>
      <c r="HO246" s="180"/>
      <c r="HP246" s="180"/>
      <c r="HQ246" s="180"/>
      <c r="HR246" s="180"/>
      <c r="HS246" s="180"/>
      <c r="HT246" s="180"/>
      <c r="HU246" s="180"/>
      <c r="HV246" s="180"/>
      <c r="HW246" s="180"/>
      <c r="HX246" s="180"/>
      <c r="HY246" s="180"/>
      <c r="HZ246" s="180"/>
      <c r="IA246" s="180"/>
      <c r="IB246" s="180"/>
    </row>
    <row r="247" s="66" customFormat="true" ht="18.75" hidden="false" customHeight="false" outlineLevel="0" collapsed="false">
      <c r="C247" s="179"/>
      <c r="D247" s="180"/>
      <c r="E247" s="180"/>
      <c r="F247" s="180"/>
      <c r="G247" s="180"/>
      <c r="H247" s="180"/>
      <c r="I247" s="180"/>
      <c r="J247" s="181"/>
      <c r="K247" s="180"/>
      <c r="L247" s="180"/>
      <c r="M247" s="180"/>
      <c r="N247" s="180"/>
      <c r="O247" s="180"/>
      <c r="P247" s="180"/>
      <c r="Q247" s="180"/>
      <c r="R247" s="180"/>
      <c r="S247" s="180"/>
      <c r="T247" s="180"/>
      <c r="U247" s="182"/>
      <c r="V247" s="182"/>
      <c r="W247" s="182"/>
      <c r="X247" s="182"/>
      <c r="Y247" s="182"/>
      <c r="Z247" s="180"/>
      <c r="AA247" s="180"/>
      <c r="AB247" s="181"/>
      <c r="AC247" s="180"/>
      <c r="AD247" s="180"/>
      <c r="AE247" s="180"/>
      <c r="AF247" s="180"/>
      <c r="AG247" s="180"/>
      <c r="AH247" s="183"/>
      <c r="AI247" s="180"/>
      <c r="AJ247" s="180"/>
      <c r="AK247" s="180"/>
      <c r="AL247" s="180"/>
      <c r="AM247" s="180"/>
      <c r="AN247" s="180"/>
      <c r="AO247" s="180"/>
      <c r="AP247" s="180"/>
      <c r="AQ247" s="180"/>
      <c r="AR247" s="180"/>
      <c r="AS247" s="180"/>
      <c r="AT247" s="180"/>
      <c r="AU247" s="180"/>
      <c r="AV247" s="180"/>
      <c r="AW247" s="180"/>
      <c r="AX247" s="180"/>
      <c r="AY247" s="180"/>
      <c r="AZ247" s="180"/>
      <c r="BA247" s="180"/>
      <c r="BB247" s="180"/>
      <c r="BC247" s="180"/>
      <c r="BD247" s="180"/>
      <c r="BE247" s="180"/>
      <c r="BF247" s="180"/>
      <c r="BG247" s="180"/>
      <c r="BH247" s="180"/>
      <c r="BI247" s="180"/>
      <c r="BJ247" s="180"/>
      <c r="BK247" s="180"/>
      <c r="BL247" s="180"/>
      <c r="BM247" s="180"/>
      <c r="BN247" s="180"/>
      <c r="BO247" s="180"/>
      <c r="BP247" s="180"/>
      <c r="BQ247" s="180"/>
      <c r="BR247" s="180"/>
      <c r="BS247" s="180"/>
      <c r="BT247" s="180"/>
      <c r="BU247" s="180"/>
      <c r="BV247" s="180"/>
      <c r="BW247" s="180"/>
      <c r="BX247" s="180"/>
      <c r="BY247" s="180"/>
      <c r="BZ247" s="180"/>
      <c r="CA247" s="180"/>
      <c r="CB247" s="180"/>
      <c r="CC247" s="180"/>
      <c r="CD247" s="180"/>
      <c r="CE247" s="180"/>
      <c r="CF247" s="180"/>
      <c r="CG247" s="180"/>
      <c r="CH247" s="180"/>
      <c r="CI247" s="180"/>
      <c r="CJ247" s="180"/>
      <c r="CK247" s="180"/>
      <c r="CL247" s="180"/>
      <c r="CM247" s="180"/>
      <c r="CN247" s="180"/>
      <c r="CO247" s="180"/>
      <c r="CP247" s="180"/>
      <c r="CQ247" s="180"/>
      <c r="CR247" s="180"/>
      <c r="CS247" s="180"/>
      <c r="CT247" s="180"/>
      <c r="CU247" s="180"/>
      <c r="CV247" s="180"/>
      <c r="CW247" s="180"/>
      <c r="CX247" s="180"/>
      <c r="CY247" s="180"/>
      <c r="CZ247" s="180"/>
      <c r="DA247" s="180"/>
      <c r="DB247" s="180"/>
      <c r="DC247" s="180"/>
      <c r="DD247" s="180"/>
      <c r="DE247" s="180"/>
      <c r="DF247" s="180"/>
      <c r="DG247" s="180"/>
      <c r="DH247" s="180"/>
      <c r="DI247" s="180"/>
      <c r="DJ247" s="180"/>
      <c r="DK247" s="180"/>
      <c r="DL247" s="180"/>
      <c r="DM247" s="180"/>
      <c r="DN247" s="180"/>
      <c r="DO247" s="180"/>
      <c r="DP247" s="180"/>
      <c r="DQ247" s="180"/>
      <c r="DR247" s="180"/>
      <c r="DS247" s="180"/>
      <c r="DT247" s="180"/>
      <c r="DU247" s="180"/>
      <c r="DV247" s="180"/>
      <c r="DW247" s="180"/>
      <c r="DX247" s="180"/>
      <c r="DY247" s="180"/>
      <c r="DZ247" s="180"/>
      <c r="EA247" s="180"/>
      <c r="EB247" s="180"/>
      <c r="EC247" s="180"/>
      <c r="ED247" s="180"/>
      <c r="EE247" s="180"/>
      <c r="EF247" s="180"/>
      <c r="EG247" s="180"/>
      <c r="EH247" s="180"/>
      <c r="EI247" s="180"/>
      <c r="EJ247" s="180"/>
      <c r="EK247" s="180"/>
      <c r="EL247" s="180"/>
      <c r="EM247" s="180"/>
      <c r="EN247" s="180"/>
      <c r="EO247" s="180"/>
      <c r="EP247" s="180"/>
      <c r="EQ247" s="180"/>
      <c r="ER247" s="180"/>
      <c r="ES247" s="180"/>
      <c r="ET247" s="180"/>
      <c r="EU247" s="180"/>
      <c r="EV247" s="180"/>
      <c r="EW247" s="180"/>
      <c r="EX247" s="180"/>
      <c r="EY247" s="180"/>
      <c r="EZ247" s="180"/>
      <c r="FA247" s="180"/>
      <c r="FB247" s="180"/>
      <c r="FC247" s="180"/>
      <c r="FD247" s="180"/>
      <c r="FE247" s="180"/>
      <c r="FF247" s="180"/>
      <c r="FG247" s="180"/>
      <c r="FH247" s="180"/>
      <c r="FI247" s="180"/>
      <c r="FJ247" s="180"/>
      <c r="FK247" s="180"/>
      <c r="FL247" s="180"/>
      <c r="FM247" s="180"/>
      <c r="FN247" s="180"/>
      <c r="FO247" s="180"/>
      <c r="FP247" s="180"/>
      <c r="FQ247" s="180"/>
      <c r="FR247" s="180"/>
      <c r="FS247" s="180"/>
      <c r="FT247" s="180"/>
      <c r="FU247" s="180"/>
      <c r="FV247" s="180"/>
      <c r="FW247" s="180"/>
      <c r="FX247" s="180"/>
      <c r="FY247" s="180"/>
      <c r="FZ247" s="180"/>
      <c r="GA247" s="180"/>
      <c r="GB247" s="180"/>
      <c r="GC247" s="180"/>
      <c r="GD247" s="180"/>
      <c r="GE247" s="180"/>
      <c r="GF247" s="180"/>
      <c r="GG247" s="180"/>
      <c r="GH247" s="180"/>
      <c r="GI247" s="180"/>
      <c r="GJ247" s="180"/>
      <c r="GK247" s="180"/>
      <c r="GL247" s="180"/>
      <c r="GM247" s="180"/>
      <c r="GN247" s="180"/>
      <c r="GO247" s="180"/>
      <c r="GP247" s="180"/>
      <c r="GQ247" s="180"/>
      <c r="GR247" s="180"/>
      <c r="GS247" s="180"/>
      <c r="GT247" s="180"/>
      <c r="GU247" s="180"/>
      <c r="GV247" s="180"/>
      <c r="GW247" s="180"/>
      <c r="GX247" s="180"/>
      <c r="GY247" s="180"/>
      <c r="GZ247" s="180"/>
      <c r="HA247" s="180"/>
      <c r="HB247" s="180"/>
      <c r="HC247" s="180"/>
      <c r="HD247" s="180"/>
      <c r="HE247" s="180"/>
      <c r="HF247" s="180"/>
      <c r="HG247" s="180"/>
      <c r="HH247" s="180"/>
      <c r="HI247" s="180"/>
      <c r="HJ247" s="180"/>
      <c r="HK247" s="180"/>
      <c r="HL247" s="180"/>
      <c r="HM247" s="180"/>
      <c r="HN247" s="180"/>
      <c r="HO247" s="180"/>
      <c r="HP247" s="180"/>
      <c r="HQ247" s="180"/>
      <c r="HR247" s="180"/>
      <c r="HS247" s="180"/>
      <c r="HT247" s="180"/>
      <c r="HU247" s="180"/>
      <c r="HV247" s="180"/>
      <c r="HW247" s="180"/>
      <c r="HX247" s="180"/>
      <c r="HY247" s="180"/>
      <c r="HZ247" s="180"/>
      <c r="IA247" s="180"/>
      <c r="IB247" s="180"/>
    </row>
    <row r="248" s="66" customFormat="true" ht="18.75" hidden="false" customHeight="false" outlineLevel="0" collapsed="false">
      <c r="C248" s="179"/>
      <c r="D248" s="180"/>
      <c r="E248" s="180"/>
      <c r="F248" s="180"/>
      <c r="G248" s="180"/>
      <c r="H248" s="180"/>
      <c r="I248" s="180"/>
      <c r="J248" s="181"/>
      <c r="K248" s="180"/>
      <c r="L248" s="180"/>
      <c r="M248" s="180"/>
      <c r="N248" s="180"/>
      <c r="O248" s="180"/>
      <c r="P248" s="180"/>
      <c r="Q248" s="180"/>
      <c r="R248" s="180"/>
      <c r="S248" s="180"/>
      <c r="T248" s="180"/>
      <c r="U248" s="182"/>
      <c r="V248" s="182"/>
      <c r="W248" s="182"/>
      <c r="X248" s="182"/>
      <c r="Y248" s="182"/>
      <c r="Z248" s="180"/>
      <c r="AA248" s="180"/>
      <c r="AB248" s="181"/>
      <c r="AC248" s="180"/>
      <c r="AD248" s="180"/>
      <c r="AE248" s="180"/>
      <c r="AF248" s="180"/>
      <c r="AG248" s="180"/>
      <c r="AH248" s="183"/>
      <c r="AI248" s="180"/>
      <c r="AJ248" s="180"/>
      <c r="AK248" s="180"/>
      <c r="AL248" s="180"/>
      <c r="AM248" s="180"/>
      <c r="AN248" s="180"/>
      <c r="AO248" s="180"/>
      <c r="AP248" s="180"/>
      <c r="AQ248" s="180"/>
      <c r="AR248" s="180"/>
      <c r="AS248" s="180"/>
      <c r="AT248" s="180"/>
      <c r="AU248" s="180"/>
      <c r="AV248" s="180"/>
      <c r="AW248" s="180"/>
      <c r="AX248" s="180"/>
      <c r="AY248" s="180"/>
      <c r="AZ248" s="180"/>
      <c r="BA248" s="180"/>
      <c r="BB248" s="180"/>
      <c r="BC248" s="180"/>
      <c r="BD248" s="180"/>
      <c r="BE248" s="180"/>
      <c r="BF248" s="180"/>
      <c r="BG248" s="180"/>
      <c r="BH248" s="180"/>
      <c r="BI248" s="180"/>
      <c r="BJ248" s="180"/>
      <c r="BK248" s="180"/>
      <c r="BL248" s="180"/>
      <c r="BM248" s="180"/>
      <c r="BN248" s="180"/>
      <c r="BO248" s="180"/>
      <c r="BP248" s="180"/>
      <c r="BQ248" s="180"/>
      <c r="BR248" s="180"/>
      <c r="BS248" s="180"/>
      <c r="BT248" s="180"/>
      <c r="BU248" s="180"/>
      <c r="BV248" s="180"/>
      <c r="BW248" s="180"/>
      <c r="BX248" s="180"/>
      <c r="BY248" s="180"/>
      <c r="BZ248" s="180"/>
      <c r="CA248" s="180"/>
      <c r="CB248" s="180"/>
      <c r="CC248" s="180"/>
      <c r="CD248" s="180"/>
      <c r="CE248" s="180"/>
      <c r="CF248" s="180"/>
      <c r="CG248" s="180"/>
      <c r="CH248" s="180"/>
      <c r="CI248" s="180"/>
      <c r="CJ248" s="180"/>
      <c r="CK248" s="180"/>
      <c r="CL248" s="180"/>
      <c r="CM248" s="180"/>
      <c r="CN248" s="180"/>
      <c r="CO248" s="180"/>
      <c r="CP248" s="180"/>
      <c r="CQ248" s="180"/>
      <c r="CR248" s="180"/>
      <c r="CS248" s="180"/>
      <c r="CT248" s="180"/>
      <c r="CU248" s="180"/>
      <c r="CV248" s="180"/>
      <c r="CW248" s="180"/>
      <c r="CX248" s="180"/>
      <c r="CY248" s="180"/>
      <c r="CZ248" s="180"/>
      <c r="DA248" s="180"/>
      <c r="DB248" s="180"/>
      <c r="DC248" s="180"/>
      <c r="DD248" s="180"/>
      <c r="DE248" s="180"/>
      <c r="DF248" s="180"/>
      <c r="DG248" s="180"/>
      <c r="DH248" s="180"/>
      <c r="DI248" s="180"/>
      <c r="DJ248" s="180"/>
      <c r="DK248" s="180"/>
      <c r="DL248" s="180"/>
      <c r="DM248" s="180"/>
      <c r="DN248" s="180"/>
      <c r="DO248" s="180"/>
      <c r="DP248" s="180"/>
      <c r="DQ248" s="180"/>
      <c r="DR248" s="180"/>
      <c r="DS248" s="180"/>
      <c r="DT248" s="180"/>
      <c r="DU248" s="180"/>
      <c r="DV248" s="180"/>
      <c r="DW248" s="180"/>
      <c r="DX248" s="180"/>
      <c r="DY248" s="180"/>
      <c r="DZ248" s="180"/>
      <c r="EA248" s="180"/>
      <c r="EB248" s="180"/>
      <c r="EC248" s="180"/>
      <c r="ED248" s="180"/>
      <c r="EE248" s="180"/>
      <c r="EF248" s="180"/>
      <c r="EG248" s="180"/>
      <c r="EH248" s="180"/>
      <c r="EI248" s="180"/>
      <c r="EJ248" s="180"/>
      <c r="EK248" s="180"/>
      <c r="EL248" s="180"/>
      <c r="EM248" s="180"/>
      <c r="EN248" s="180"/>
      <c r="EO248" s="180"/>
      <c r="EP248" s="180"/>
      <c r="EQ248" s="180"/>
      <c r="ER248" s="180"/>
      <c r="ES248" s="180"/>
      <c r="ET248" s="180"/>
      <c r="EU248" s="180"/>
      <c r="EV248" s="180"/>
      <c r="EW248" s="180"/>
      <c r="EX248" s="180"/>
      <c r="EY248" s="180"/>
      <c r="EZ248" s="180"/>
      <c r="FA248" s="180"/>
      <c r="FB248" s="180"/>
      <c r="FC248" s="180"/>
      <c r="FD248" s="180"/>
      <c r="FE248" s="180"/>
      <c r="FF248" s="180"/>
      <c r="FG248" s="180"/>
      <c r="FH248" s="180"/>
      <c r="FI248" s="180"/>
      <c r="FJ248" s="180"/>
      <c r="FK248" s="180"/>
      <c r="FL248" s="180"/>
      <c r="FM248" s="180"/>
      <c r="FN248" s="180"/>
      <c r="FO248" s="180"/>
      <c r="FP248" s="180"/>
      <c r="FQ248" s="180"/>
      <c r="FR248" s="180"/>
      <c r="FS248" s="180"/>
      <c r="FT248" s="180"/>
      <c r="FU248" s="180"/>
      <c r="FV248" s="180"/>
      <c r="FW248" s="180"/>
      <c r="FX248" s="180"/>
      <c r="FY248" s="180"/>
      <c r="FZ248" s="180"/>
      <c r="GA248" s="180"/>
      <c r="GB248" s="180"/>
      <c r="GC248" s="180"/>
      <c r="GD248" s="180"/>
      <c r="GE248" s="180"/>
      <c r="GF248" s="180"/>
      <c r="GG248" s="180"/>
      <c r="GH248" s="180"/>
      <c r="GI248" s="180"/>
      <c r="GJ248" s="180"/>
      <c r="GK248" s="180"/>
      <c r="GL248" s="180"/>
      <c r="GM248" s="180"/>
      <c r="GN248" s="180"/>
      <c r="GO248" s="180"/>
      <c r="GP248" s="180"/>
      <c r="GQ248" s="180"/>
      <c r="GR248" s="180"/>
      <c r="GS248" s="180"/>
      <c r="GT248" s="180"/>
      <c r="GU248" s="180"/>
      <c r="GV248" s="180"/>
      <c r="GW248" s="180"/>
      <c r="GX248" s="180"/>
      <c r="GY248" s="180"/>
      <c r="GZ248" s="180"/>
      <c r="HA248" s="180"/>
      <c r="HB248" s="180"/>
      <c r="HC248" s="180"/>
      <c r="HD248" s="180"/>
      <c r="HE248" s="180"/>
      <c r="HF248" s="180"/>
      <c r="HG248" s="180"/>
      <c r="HH248" s="180"/>
      <c r="HI248" s="180"/>
      <c r="HJ248" s="180"/>
      <c r="HK248" s="180"/>
      <c r="HL248" s="180"/>
      <c r="HM248" s="180"/>
      <c r="HN248" s="180"/>
      <c r="HO248" s="180"/>
      <c r="HP248" s="180"/>
      <c r="HQ248" s="180"/>
      <c r="HR248" s="180"/>
      <c r="HS248" s="180"/>
      <c r="HT248" s="180"/>
      <c r="HU248" s="180"/>
      <c r="HV248" s="180"/>
      <c r="HW248" s="180"/>
      <c r="HX248" s="180"/>
      <c r="HY248" s="180"/>
      <c r="HZ248" s="180"/>
      <c r="IA248" s="180"/>
      <c r="IB248" s="180"/>
    </row>
    <row r="249" s="66" customFormat="true" ht="18.75" hidden="false" customHeight="false" outlineLevel="0" collapsed="false">
      <c r="C249" s="179"/>
      <c r="D249" s="180"/>
      <c r="E249" s="180"/>
      <c r="F249" s="180"/>
      <c r="G249" s="180"/>
      <c r="H249" s="180"/>
      <c r="I249" s="180"/>
      <c r="J249" s="181"/>
      <c r="K249" s="180"/>
      <c r="L249" s="180"/>
      <c r="M249" s="180"/>
      <c r="N249" s="180"/>
      <c r="O249" s="180"/>
      <c r="P249" s="180"/>
      <c r="Q249" s="180"/>
      <c r="R249" s="180"/>
      <c r="S249" s="180"/>
      <c r="T249" s="180"/>
      <c r="U249" s="182"/>
      <c r="V249" s="182"/>
      <c r="W249" s="182"/>
      <c r="X249" s="182"/>
      <c r="Y249" s="182"/>
      <c r="Z249" s="180"/>
      <c r="AA249" s="180"/>
      <c r="AB249" s="181"/>
      <c r="AC249" s="180"/>
      <c r="AD249" s="180"/>
      <c r="AE249" s="180"/>
      <c r="AF249" s="180"/>
      <c r="AG249" s="180"/>
      <c r="AH249" s="183"/>
      <c r="AI249" s="180"/>
      <c r="AJ249" s="180"/>
      <c r="AK249" s="180"/>
      <c r="AL249" s="180"/>
      <c r="AM249" s="180"/>
      <c r="AN249" s="180"/>
      <c r="AO249" s="180"/>
      <c r="AP249" s="180"/>
      <c r="AQ249" s="180"/>
      <c r="AR249" s="180"/>
      <c r="AS249" s="180"/>
      <c r="AT249" s="180"/>
      <c r="AU249" s="180"/>
      <c r="AV249" s="180"/>
      <c r="AW249" s="180"/>
      <c r="AX249" s="180"/>
      <c r="AY249" s="180"/>
      <c r="AZ249" s="180"/>
      <c r="BA249" s="180"/>
      <c r="BB249" s="180"/>
      <c r="BC249" s="180"/>
      <c r="BD249" s="180"/>
      <c r="BE249" s="180"/>
      <c r="BF249" s="180"/>
      <c r="BG249" s="180"/>
      <c r="BH249" s="180"/>
      <c r="BI249" s="180"/>
      <c r="BJ249" s="180"/>
      <c r="BK249" s="180"/>
      <c r="BL249" s="180"/>
      <c r="BM249" s="180"/>
      <c r="BN249" s="180"/>
      <c r="BO249" s="180"/>
      <c r="BP249" s="180"/>
      <c r="BQ249" s="180"/>
      <c r="BR249" s="180"/>
      <c r="BS249" s="180"/>
      <c r="BT249" s="180"/>
      <c r="BU249" s="180"/>
      <c r="BV249" s="180"/>
      <c r="BW249" s="180"/>
      <c r="BX249" s="180"/>
      <c r="BY249" s="180"/>
      <c r="BZ249" s="180"/>
      <c r="CA249" s="180"/>
      <c r="CB249" s="180"/>
      <c r="CC249" s="180"/>
      <c r="CD249" s="180"/>
      <c r="CE249" s="180"/>
      <c r="CF249" s="180"/>
      <c r="CG249" s="180"/>
      <c r="CH249" s="180"/>
      <c r="CI249" s="180"/>
      <c r="CJ249" s="180"/>
      <c r="CK249" s="180"/>
      <c r="CL249" s="180"/>
      <c r="CM249" s="180"/>
      <c r="CN249" s="180"/>
      <c r="CO249" s="180"/>
      <c r="CP249" s="180"/>
      <c r="CQ249" s="180"/>
      <c r="CR249" s="180"/>
      <c r="CS249" s="180"/>
      <c r="CT249" s="180"/>
      <c r="CU249" s="180"/>
      <c r="CV249" s="180"/>
      <c r="CW249" s="180"/>
      <c r="CX249" s="180"/>
      <c r="CY249" s="180"/>
      <c r="CZ249" s="180"/>
      <c r="DA249" s="180"/>
      <c r="DB249" s="180"/>
      <c r="DC249" s="180"/>
      <c r="DD249" s="180"/>
      <c r="DE249" s="180"/>
      <c r="DF249" s="180"/>
      <c r="DG249" s="180"/>
      <c r="DH249" s="180"/>
      <c r="DI249" s="180"/>
      <c r="DJ249" s="180"/>
      <c r="DK249" s="180"/>
      <c r="DL249" s="180"/>
      <c r="DM249" s="180"/>
      <c r="DN249" s="180"/>
      <c r="DO249" s="180"/>
      <c r="DP249" s="180"/>
      <c r="DQ249" s="180"/>
      <c r="DR249" s="180"/>
      <c r="DS249" s="180"/>
      <c r="DT249" s="180"/>
      <c r="DU249" s="180"/>
      <c r="DV249" s="180"/>
      <c r="DW249" s="180"/>
      <c r="DX249" s="180"/>
      <c r="DY249" s="180"/>
      <c r="DZ249" s="180"/>
      <c r="EA249" s="180"/>
      <c r="EB249" s="180"/>
      <c r="EC249" s="180"/>
      <c r="ED249" s="180"/>
      <c r="EE249" s="180"/>
      <c r="EF249" s="180"/>
      <c r="EG249" s="180"/>
      <c r="EH249" s="180"/>
      <c r="EI249" s="180"/>
      <c r="EJ249" s="180"/>
      <c r="EK249" s="180"/>
      <c r="EL249" s="180"/>
      <c r="EM249" s="180"/>
      <c r="EN249" s="180"/>
      <c r="EO249" s="180"/>
      <c r="EP249" s="180"/>
      <c r="EQ249" s="180"/>
      <c r="ER249" s="180"/>
      <c r="ES249" s="180"/>
      <c r="ET249" s="180"/>
      <c r="EU249" s="180"/>
      <c r="EV249" s="180"/>
      <c r="EW249" s="180"/>
      <c r="EX249" s="180"/>
      <c r="EY249" s="180"/>
      <c r="EZ249" s="180"/>
      <c r="FA249" s="180"/>
      <c r="FB249" s="180"/>
      <c r="FC249" s="180"/>
      <c r="FD249" s="180"/>
      <c r="FE249" s="180"/>
      <c r="FF249" s="180"/>
      <c r="FG249" s="180"/>
      <c r="FH249" s="180"/>
      <c r="FI249" s="180"/>
      <c r="FJ249" s="180"/>
      <c r="FK249" s="180"/>
      <c r="FL249" s="180"/>
      <c r="FM249" s="180"/>
      <c r="FN249" s="180"/>
      <c r="FO249" s="180"/>
      <c r="FP249" s="180"/>
      <c r="FQ249" s="180"/>
      <c r="FR249" s="180"/>
      <c r="FS249" s="180"/>
      <c r="FT249" s="180"/>
      <c r="FU249" s="180"/>
      <c r="FV249" s="180"/>
      <c r="FW249" s="180"/>
      <c r="FX249" s="180"/>
      <c r="FY249" s="180"/>
      <c r="FZ249" s="180"/>
      <c r="GA249" s="180"/>
      <c r="GB249" s="180"/>
      <c r="GC249" s="180"/>
      <c r="GD249" s="180"/>
      <c r="GE249" s="180"/>
      <c r="GF249" s="180"/>
      <c r="GG249" s="180"/>
      <c r="GH249" s="180"/>
      <c r="GI249" s="180"/>
      <c r="GJ249" s="180"/>
      <c r="GK249" s="180"/>
      <c r="GL249" s="180"/>
      <c r="GM249" s="180"/>
      <c r="GN249" s="180"/>
      <c r="GO249" s="180"/>
      <c r="GP249" s="180"/>
      <c r="GQ249" s="180"/>
      <c r="GR249" s="180"/>
      <c r="GS249" s="180"/>
      <c r="GT249" s="180"/>
      <c r="GU249" s="180"/>
      <c r="GV249" s="180"/>
      <c r="GW249" s="180"/>
      <c r="GX249" s="180"/>
      <c r="GY249" s="180"/>
      <c r="GZ249" s="180"/>
      <c r="HA249" s="180"/>
      <c r="HB249" s="180"/>
      <c r="HC249" s="180"/>
      <c r="HD249" s="180"/>
      <c r="HE249" s="180"/>
      <c r="HF249" s="180"/>
      <c r="HG249" s="180"/>
      <c r="HH249" s="180"/>
      <c r="HI249" s="180"/>
      <c r="HJ249" s="180"/>
      <c r="HK249" s="180"/>
      <c r="HL249" s="180"/>
      <c r="HM249" s="180"/>
      <c r="HN249" s="180"/>
      <c r="HO249" s="180"/>
      <c r="HP249" s="180"/>
      <c r="HQ249" s="180"/>
      <c r="HR249" s="180"/>
      <c r="HS249" s="180"/>
      <c r="HT249" s="180"/>
      <c r="HU249" s="180"/>
      <c r="HV249" s="180"/>
      <c r="HW249" s="180"/>
      <c r="HX249" s="180"/>
      <c r="HY249" s="180"/>
      <c r="HZ249" s="180"/>
      <c r="IA249" s="180"/>
      <c r="IB249" s="180"/>
    </row>
    <row r="250" s="66" customFormat="true" ht="18.75" hidden="false" customHeight="false" outlineLevel="0" collapsed="false">
      <c r="C250" s="179"/>
      <c r="D250" s="180"/>
      <c r="E250" s="180"/>
      <c r="F250" s="180"/>
      <c r="G250" s="180"/>
      <c r="H250" s="180"/>
      <c r="I250" s="180"/>
      <c r="J250" s="181"/>
      <c r="K250" s="180"/>
      <c r="L250" s="180"/>
      <c r="M250" s="180"/>
      <c r="N250" s="180"/>
      <c r="O250" s="180"/>
      <c r="P250" s="180"/>
      <c r="Q250" s="180"/>
      <c r="R250" s="180"/>
      <c r="S250" s="180"/>
      <c r="T250" s="180"/>
      <c r="U250" s="182"/>
      <c r="V250" s="182"/>
      <c r="W250" s="182"/>
      <c r="X250" s="182"/>
      <c r="Y250" s="182"/>
      <c r="Z250" s="180"/>
      <c r="AA250" s="180"/>
      <c r="AB250" s="181"/>
      <c r="AC250" s="180"/>
      <c r="AD250" s="180"/>
      <c r="AE250" s="180"/>
      <c r="AF250" s="180"/>
      <c r="AG250" s="180"/>
      <c r="AH250" s="183"/>
      <c r="AI250" s="180"/>
      <c r="AJ250" s="180"/>
      <c r="AK250" s="180"/>
      <c r="AL250" s="180"/>
      <c r="AM250" s="180"/>
      <c r="AN250" s="180"/>
      <c r="AO250" s="180"/>
      <c r="AP250" s="180"/>
      <c r="AQ250" s="180"/>
      <c r="AR250" s="180"/>
      <c r="AS250" s="180"/>
      <c r="AT250" s="180"/>
      <c r="AU250" s="180"/>
      <c r="AV250" s="180"/>
      <c r="AW250" s="180"/>
      <c r="AX250" s="180"/>
      <c r="AY250" s="180"/>
      <c r="AZ250" s="180"/>
      <c r="BA250" s="180"/>
      <c r="BB250" s="180"/>
      <c r="BC250" s="180"/>
      <c r="BD250" s="180"/>
      <c r="BE250" s="180"/>
      <c r="BF250" s="180"/>
      <c r="BG250" s="180"/>
      <c r="BH250" s="180"/>
      <c r="BI250" s="180"/>
      <c r="BJ250" s="180"/>
      <c r="BK250" s="180"/>
      <c r="BL250" s="180"/>
      <c r="BM250" s="180"/>
      <c r="BN250" s="180"/>
      <c r="BO250" s="180"/>
      <c r="BP250" s="180"/>
      <c r="BQ250" s="180"/>
      <c r="BR250" s="180"/>
      <c r="BS250" s="180"/>
      <c r="BT250" s="180"/>
      <c r="BU250" s="180"/>
      <c r="BV250" s="180"/>
      <c r="BW250" s="180"/>
      <c r="BX250" s="180"/>
      <c r="BY250" s="180"/>
      <c r="BZ250" s="180"/>
      <c r="CA250" s="180"/>
      <c r="CB250" s="180"/>
      <c r="CC250" s="180"/>
      <c r="CD250" s="180"/>
      <c r="CE250" s="180"/>
      <c r="CF250" s="180"/>
      <c r="CG250" s="180"/>
      <c r="CH250" s="180"/>
      <c r="CI250" s="180"/>
      <c r="CJ250" s="180"/>
      <c r="CK250" s="180"/>
      <c r="CL250" s="180"/>
      <c r="CM250" s="180"/>
      <c r="CN250" s="180"/>
      <c r="CO250" s="180"/>
      <c r="CP250" s="180"/>
      <c r="CQ250" s="180"/>
      <c r="CR250" s="180"/>
      <c r="CS250" s="180"/>
      <c r="CT250" s="180"/>
      <c r="CU250" s="180"/>
      <c r="CV250" s="180"/>
      <c r="CW250" s="180"/>
      <c r="CX250" s="180"/>
      <c r="CY250" s="180"/>
      <c r="CZ250" s="180"/>
      <c r="DA250" s="180"/>
      <c r="DB250" s="180"/>
      <c r="DC250" s="180"/>
      <c r="DD250" s="180"/>
      <c r="DE250" s="180"/>
      <c r="DF250" s="180"/>
      <c r="DG250" s="180"/>
      <c r="DH250" s="180"/>
      <c r="DI250" s="180"/>
      <c r="DJ250" s="180"/>
      <c r="DK250" s="180"/>
      <c r="DL250" s="180"/>
      <c r="DM250" s="180"/>
      <c r="DN250" s="180"/>
      <c r="DO250" s="180"/>
      <c r="DP250" s="180"/>
      <c r="DQ250" s="180"/>
      <c r="DR250" s="180"/>
      <c r="DS250" s="180"/>
      <c r="DT250" s="180"/>
      <c r="DU250" s="180"/>
      <c r="DV250" s="180"/>
      <c r="DW250" s="180"/>
      <c r="DX250" s="180"/>
      <c r="DY250" s="180"/>
      <c r="DZ250" s="180"/>
      <c r="EA250" s="180"/>
      <c r="EB250" s="180"/>
      <c r="EC250" s="180"/>
      <c r="ED250" s="180"/>
      <c r="EE250" s="180"/>
      <c r="EF250" s="180"/>
      <c r="EG250" s="180"/>
      <c r="EH250" s="180"/>
      <c r="EI250" s="180"/>
      <c r="EJ250" s="180"/>
      <c r="EK250" s="180"/>
      <c r="EL250" s="180"/>
      <c r="EM250" s="180"/>
      <c r="EN250" s="180"/>
      <c r="EO250" s="180"/>
      <c r="EP250" s="180"/>
      <c r="EQ250" s="180"/>
      <c r="ER250" s="180"/>
      <c r="ES250" s="180"/>
      <c r="ET250" s="180"/>
      <c r="EU250" s="180"/>
      <c r="EV250" s="180"/>
      <c r="EW250" s="180"/>
      <c r="EX250" s="180"/>
      <c r="EY250" s="180"/>
      <c r="EZ250" s="180"/>
      <c r="FA250" s="180"/>
      <c r="FB250" s="180"/>
      <c r="FC250" s="180"/>
      <c r="FD250" s="180"/>
      <c r="FE250" s="180"/>
      <c r="FF250" s="180"/>
      <c r="FG250" s="180"/>
      <c r="FH250" s="180"/>
      <c r="FI250" s="180"/>
      <c r="FJ250" s="180"/>
      <c r="FK250" s="180"/>
      <c r="FL250" s="180"/>
      <c r="FM250" s="180"/>
      <c r="FN250" s="180"/>
      <c r="FO250" s="180"/>
      <c r="FP250" s="180"/>
      <c r="FQ250" s="180"/>
      <c r="FR250" s="180"/>
      <c r="FS250" s="180"/>
      <c r="FT250" s="180"/>
      <c r="FU250" s="180"/>
      <c r="FV250" s="180"/>
      <c r="FW250" s="180"/>
      <c r="FX250" s="180"/>
      <c r="FY250" s="180"/>
      <c r="FZ250" s="180"/>
      <c r="GA250" s="180"/>
      <c r="GB250" s="180"/>
      <c r="GC250" s="180"/>
      <c r="GD250" s="180"/>
      <c r="GE250" s="180"/>
      <c r="GF250" s="180"/>
      <c r="GG250" s="180"/>
      <c r="GH250" s="180"/>
      <c r="GI250" s="180"/>
      <c r="GJ250" s="180"/>
      <c r="GK250" s="180"/>
      <c r="GL250" s="180"/>
      <c r="GM250" s="180"/>
      <c r="GN250" s="180"/>
      <c r="GO250" s="180"/>
      <c r="GP250" s="180"/>
      <c r="GQ250" s="180"/>
      <c r="GR250" s="180"/>
      <c r="GS250" s="180"/>
      <c r="GT250" s="180"/>
      <c r="GU250" s="180"/>
      <c r="GV250" s="180"/>
      <c r="GW250" s="180"/>
      <c r="GX250" s="180"/>
      <c r="GY250" s="180"/>
      <c r="GZ250" s="180"/>
      <c r="HA250" s="180"/>
      <c r="HB250" s="180"/>
      <c r="HC250" s="180"/>
      <c r="HD250" s="180"/>
      <c r="HE250" s="180"/>
      <c r="HF250" s="180"/>
      <c r="HG250" s="180"/>
      <c r="HH250" s="180"/>
      <c r="HI250" s="180"/>
      <c r="HJ250" s="180"/>
      <c r="HK250" s="180"/>
      <c r="HL250" s="180"/>
      <c r="HM250" s="180"/>
      <c r="HN250" s="180"/>
      <c r="HO250" s="180"/>
      <c r="HP250" s="180"/>
      <c r="HQ250" s="180"/>
      <c r="HR250" s="180"/>
      <c r="HS250" s="180"/>
      <c r="HT250" s="180"/>
      <c r="HU250" s="180"/>
      <c r="HV250" s="180"/>
      <c r="HW250" s="180"/>
      <c r="HX250" s="180"/>
      <c r="HY250" s="180"/>
      <c r="HZ250" s="180"/>
      <c r="IA250" s="180"/>
      <c r="IB250" s="180"/>
    </row>
    <row r="251" s="66" customFormat="true" ht="18.75" hidden="false" customHeight="false" outlineLevel="0" collapsed="false">
      <c r="C251" s="179"/>
      <c r="D251" s="180"/>
      <c r="E251" s="180"/>
      <c r="F251" s="180"/>
      <c r="G251" s="180"/>
      <c r="H251" s="180"/>
      <c r="I251" s="180"/>
      <c r="J251" s="181"/>
      <c r="K251" s="180"/>
      <c r="L251" s="180"/>
      <c r="M251" s="180"/>
      <c r="N251" s="180"/>
      <c r="O251" s="180"/>
      <c r="P251" s="180"/>
      <c r="Q251" s="180"/>
      <c r="R251" s="180"/>
      <c r="S251" s="180"/>
      <c r="T251" s="180"/>
      <c r="U251" s="182"/>
      <c r="V251" s="182"/>
      <c r="W251" s="182"/>
      <c r="X251" s="182"/>
      <c r="Y251" s="182"/>
      <c r="Z251" s="180"/>
      <c r="AA251" s="180"/>
      <c r="AB251" s="181"/>
      <c r="AC251" s="180"/>
      <c r="AD251" s="180"/>
      <c r="AE251" s="180"/>
      <c r="AF251" s="180"/>
      <c r="AG251" s="180"/>
      <c r="AH251" s="183"/>
      <c r="AI251" s="180"/>
      <c r="AJ251" s="180"/>
      <c r="AK251" s="180"/>
      <c r="AL251" s="180"/>
      <c r="AM251" s="180"/>
      <c r="AN251" s="180"/>
      <c r="AO251" s="180"/>
      <c r="AP251" s="180"/>
      <c r="AQ251" s="180"/>
      <c r="AR251" s="180"/>
      <c r="AS251" s="180"/>
      <c r="AT251" s="180"/>
      <c r="AU251" s="180"/>
      <c r="AV251" s="180"/>
      <c r="AW251" s="180"/>
      <c r="AX251" s="180"/>
      <c r="AY251" s="180"/>
      <c r="AZ251" s="180"/>
      <c r="BA251" s="180"/>
      <c r="BB251" s="180"/>
      <c r="BC251" s="180"/>
      <c r="BD251" s="180"/>
      <c r="BE251" s="180"/>
      <c r="BF251" s="180"/>
      <c r="BG251" s="180"/>
      <c r="BH251" s="180"/>
      <c r="BI251" s="180"/>
      <c r="BJ251" s="180"/>
      <c r="BK251" s="180"/>
      <c r="BL251" s="180"/>
      <c r="BM251" s="180"/>
      <c r="BN251" s="180"/>
      <c r="BO251" s="180"/>
      <c r="BP251" s="180"/>
      <c r="BQ251" s="180"/>
      <c r="BR251" s="180"/>
      <c r="BS251" s="180"/>
      <c r="BT251" s="180"/>
      <c r="BU251" s="180"/>
      <c r="BV251" s="180"/>
      <c r="BW251" s="180"/>
      <c r="BX251" s="180"/>
      <c r="BY251" s="180"/>
      <c r="BZ251" s="180"/>
      <c r="CA251" s="180"/>
      <c r="CB251" s="180"/>
      <c r="CC251" s="180"/>
      <c r="CD251" s="180"/>
      <c r="CE251" s="180"/>
      <c r="CF251" s="180"/>
      <c r="CG251" s="180"/>
      <c r="CH251" s="180"/>
      <c r="CI251" s="180"/>
      <c r="CJ251" s="180"/>
      <c r="CK251" s="180"/>
      <c r="CL251" s="180"/>
      <c r="CM251" s="180"/>
      <c r="CN251" s="180"/>
      <c r="CO251" s="180"/>
      <c r="CP251" s="180"/>
      <c r="CQ251" s="180"/>
      <c r="CR251" s="180"/>
      <c r="CS251" s="180"/>
      <c r="CT251" s="180"/>
      <c r="CU251" s="180"/>
      <c r="CV251" s="180"/>
      <c r="CW251" s="180"/>
      <c r="CX251" s="180"/>
      <c r="CY251" s="180"/>
      <c r="CZ251" s="180"/>
      <c r="DA251" s="180"/>
      <c r="DB251" s="180"/>
      <c r="DC251" s="180"/>
      <c r="DD251" s="180"/>
      <c r="DE251" s="180"/>
      <c r="DF251" s="180"/>
      <c r="DG251" s="180"/>
      <c r="DH251" s="180"/>
      <c r="DI251" s="180"/>
      <c r="DJ251" s="180"/>
      <c r="DK251" s="180"/>
      <c r="DL251" s="180"/>
      <c r="DM251" s="180"/>
      <c r="DN251" s="180"/>
      <c r="DO251" s="180"/>
      <c r="DP251" s="180"/>
      <c r="DQ251" s="180"/>
      <c r="DR251" s="180"/>
      <c r="DS251" s="180"/>
      <c r="DT251" s="180"/>
      <c r="DU251" s="180"/>
      <c r="DV251" s="180"/>
      <c r="DW251" s="180"/>
      <c r="DX251" s="180"/>
      <c r="DY251" s="180"/>
      <c r="DZ251" s="180"/>
      <c r="EA251" s="180"/>
      <c r="EB251" s="180"/>
      <c r="EC251" s="180"/>
      <c r="ED251" s="180"/>
      <c r="EE251" s="180"/>
      <c r="EF251" s="180"/>
      <c r="EG251" s="180"/>
      <c r="EH251" s="180"/>
      <c r="EI251" s="180"/>
      <c r="EJ251" s="180"/>
      <c r="EK251" s="180"/>
      <c r="EL251" s="180"/>
      <c r="EM251" s="180"/>
      <c r="EN251" s="180"/>
      <c r="EO251" s="180"/>
      <c r="EP251" s="180"/>
      <c r="EQ251" s="180"/>
      <c r="ER251" s="180"/>
      <c r="ES251" s="180"/>
      <c r="ET251" s="180"/>
      <c r="EU251" s="180"/>
      <c r="EV251" s="180"/>
      <c r="EW251" s="180"/>
      <c r="EX251" s="180"/>
      <c r="EY251" s="180"/>
      <c r="EZ251" s="180"/>
      <c r="FA251" s="180"/>
      <c r="FB251" s="180"/>
      <c r="FC251" s="180"/>
      <c r="FD251" s="180"/>
      <c r="FE251" s="180"/>
      <c r="FF251" s="180"/>
      <c r="FG251" s="180"/>
      <c r="FH251" s="180"/>
      <c r="FI251" s="180"/>
      <c r="FJ251" s="180"/>
      <c r="FK251" s="180"/>
      <c r="FL251" s="180"/>
      <c r="FM251" s="180"/>
      <c r="FN251" s="180"/>
      <c r="FO251" s="180"/>
      <c r="FP251" s="180"/>
      <c r="FQ251" s="180"/>
      <c r="FR251" s="180"/>
      <c r="FS251" s="180"/>
      <c r="FT251" s="180"/>
      <c r="FU251" s="180"/>
      <c r="FV251" s="180"/>
      <c r="FW251" s="180"/>
      <c r="FX251" s="180"/>
      <c r="FY251" s="180"/>
      <c r="FZ251" s="180"/>
      <c r="GA251" s="180"/>
      <c r="GB251" s="180"/>
      <c r="GC251" s="180"/>
      <c r="GD251" s="180"/>
      <c r="GE251" s="180"/>
      <c r="GF251" s="180"/>
      <c r="GG251" s="180"/>
      <c r="GH251" s="180"/>
      <c r="GI251" s="180"/>
      <c r="GJ251" s="180"/>
      <c r="GK251" s="180"/>
      <c r="GL251" s="180"/>
      <c r="GM251" s="180"/>
      <c r="GN251" s="180"/>
      <c r="GO251" s="180"/>
      <c r="GP251" s="180"/>
      <c r="GQ251" s="180"/>
      <c r="GR251" s="180"/>
      <c r="GS251" s="180"/>
      <c r="GT251" s="180"/>
      <c r="GU251" s="180"/>
      <c r="GV251" s="180"/>
      <c r="GW251" s="180"/>
      <c r="GX251" s="180"/>
      <c r="GY251" s="180"/>
      <c r="GZ251" s="180"/>
      <c r="HA251" s="180"/>
      <c r="HB251" s="180"/>
      <c r="HC251" s="180"/>
      <c r="HD251" s="180"/>
      <c r="HE251" s="180"/>
      <c r="HF251" s="180"/>
      <c r="HG251" s="180"/>
      <c r="HH251" s="180"/>
      <c r="HI251" s="180"/>
      <c r="HJ251" s="180"/>
      <c r="HK251" s="180"/>
      <c r="HL251" s="180"/>
      <c r="HM251" s="180"/>
      <c r="HN251" s="180"/>
      <c r="HO251" s="180"/>
      <c r="HP251" s="180"/>
      <c r="HQ251" s="180"/>
      <c r="HR251" s="180"/>
      <c r="HS251" s="180"/>
      <c r="HT251" s="180"/>
      <c r="HU251" s="180"/>
      <c r="HV251" s="180"/>
      <c r="HW251" s="180"/>
      <c r="HX251" s="180"/>
      <c r="HY251" s="180"/>
      <c r="HZ251" s="180"/>
      <c r="IA251" s="180"/>
      <c r="IB251" s="180"/>
    </row>
    <row r="252" s="66" customFormat="true" ht="18.75" hidden="false" customHeight="false" outlineLevel="0" collapsed="false">
      <c r="C252" s="179"/>
      <c r="D252" s="180"/>
      <c r="E252" s="180"/>
      <c r="F252" s="180"/>
      <c r="G252" s="180"/>
      <c r="H252" s="180"/>
      <c r="I252" s="180"/>
      <c r="J252" s="181"/>
      <c r="K252" s="180"/>
      <c r="L252" s="180"/>
      <c r="M252" s="180"/>
      <c r="N252" s="180"/>
      <c r="O252" s="180"/>
      <c r="P252" s="180"/>
      <c r="Q252" s="180"/>
      <c r="R252" s="180"/>
      <c r="S252" s="180"/>
      <c r="T252" s="180"/>
      <c r="U252" s="182"/>
      <c r="V252" s="182"/>
      <c r="W252" s="182"/>
      <c r="X252" s="182"/>
      <c r="Y252" s="182"/>
      <c r="Z252" s="180"/>
      <c r="AA252" s="180"/>
      <c r="AB252" s="181"/>
      <c r="AC252" s="180"/>
      <c r="AD252" s="180"/>
      <c r="AE252" s="180"/>
      <c r="AF252" s="180"/>
      <c r="AG252" s="180"/>
      <c r="AH252" s="183"/>
      <c r="AI252" s="180"/>
      <c r="AJ252" s="180"/>
      <c r="AK252" s="180"/>
      <c r="AL252" s="180"/>
      <c r="AM252" s="180"/>
      <c r="AN252" s="180"/>
      <c r="AO252" s="180"/>
      <c r="AP252" s="180"/>
      <c r="AQ252" s="180"/>
      <c r="AR252" s="180"/>
      <c r="AS252" s="180"/>
      <c r="AT252" s="180"/>
      <c r="AU252" s="180"/>
      <c r="AV252" s="180"/>
      <c r="AW252" s="180"/>
      <c r="AX252" s="180"/>
      <c r="AY252" s="180"/>
      <c r="AZ252" s="180"/>
      <c r="BA252" s="180"/>
      <c r="BB252" s="180"/>
      <c r="BC252" s="180"/>
      <c r="BD252" s="180"/>
      <c r="BE252" s="180"/>
      <c r="BF252" s="180"/>
      <c r="BG252" s="180"/>
      <c r="BH252" s="180"/>
      <c r="BI252" s="180"/>
      <c r="BJ252" s="180"/>
      <c r="BK252" s="180"/>
      <c r="BL252" s="180"/>
      <c r="BM252" s="180"/>
      <c r="BN252" s="180"/>
      <c r="BO252" s="180"/>
      <c r="BP252" s="180"/>
      <c r="BQ252" s="180"/>
      <c r="BR252" s="180"/>
      <c r="BS252" s="180"/>
      <c r="BT252" s="180"/>
      <c r="BU252" s="180"/>
      <c r="BV252" s="180"/>
      <c r="BW252" s="180"/>
      <c r="BX252" s="180"/>
      <c r="BY252" s="180"/>
      <c r="BZ252" s="180"/>
      <c r="CA252" s="180"/>
      <c r="CB252" s="180"/>
      <c r="CC252" s="180"/>
      <c r="CD252" s="180"/>
      <c r="CE252" s="180"/>
      <c r="CF252" s="180"/>
      <c r="CG252" s="180"/>
      <c r="CH252" s="180"/>
      <c r="CI252" s="180"/>
      <c r="CJ252" s="180"/>
      <c r="CK252" s="180"/>
      <c r="CL252" s="180"/>
      <c r="CM252" s="180"/>
      <c r="CN252" s="180"/>
      <c r="CO252" s="180"/>
      <c r="CP252" s="180"/>
      <c r="CQ252" s="180"/>
      <c r="CR252" s="180"/>
      <c r="CS252" s="180"/>
      <c r="CT252" s="180"/>
      <c r="CU252" s="180"/>
      <c r="CV252" s="180"/>
      <c r="CW252" s="180"/>
      <c r="CX252" s="180"/>
      <c r="CY252" s="180"/>
      <c r="CZ252" s="180"/>
      <c r="DA252" s="180"/>
      <c r="DB252" s="180"/>
      <c r="DC252" s="180"/>
      <c r="DD252" s="180"/>
      <c r="DE252" s="180"/>
      <c r="DF252" s="180"/>
      <c r="DG252" s="180"/>
      <c r="DH252" s="180"/>
      <c r="DI252" s="180"/>
      <c r="DJ252" s="180"/>
      <c r="DK252" s="180"/>
      <c r="DL252" s="180"/>
      <c r="DM252" s="180"/>
      <c r="DN252" s="180"/>
      <c r="DO252" s="180"/>
      <c r="DP252" s="180"/>
      <c r="DQ252" s="180"/>
      <c r="DR252" s="180"/>
      <c r="DS252" s="180"/>
      <c r="DT252" s="180"/>
      <c r="DU252" s="180"/>
      <c r="DV252" s="180"/>
      <c r="DW252" s="180"/>
      <c r="DX252" s="180"/>
      <c r="DY252" s="180"/>
      <c r="DZ252" s="180"/>
      <c r="EA252" s="180"/>
      <c r="EB252" s="180"/>
      <c r="EC252" s="180"/>
      <c r="ED252" s="180"/>
      <c r="EE252" s="180"/>
      <c r="EF252" s="180"/>
      <c r="EG252" s="180"/>
      <c r="EH252" s="180"/>
      <c r="EI252" s="180"/>
      <c r="EJ252" s="180"/>
      <c r="EK252" s="180"/>
      <c r="EL252" s="180"/>
      <c r="EM252" s="180"/>
      <c r="EN252" s="180"/>
      <c r="EO252" s="180"/>
      <c r="EP252" s="180"/>
      <c r="EQ252" s="180"/>
      <c r="ER252" s="180"/>
      <c r="ES252" s="180"/>
      <c r="ET252" s="180"/>
      <c r="EU252" s="180"/>
      <c r="EV252" s="180"/>
      <c r="EW252" s="180"/>
      <c r="EX252" s="180"/>
      <c r="EY252" s="180"/>
      <c r="EZ252" s="180"/>
      <c r="FA252" s="180"/>
      <c r="FB252" s="180"/>
      <c r="FC252" s="180"/>
      <c r="FD252" s="180"/>
      <c r="FE252" s="180"/>
      <c r="FF252" s="180"/>
      <c r="FG252" s="180"/>
      <c r="FH252" s="180"/>
      <c r="FI252" s="180"/>
      <c r="FJ252" s="180"/>
      <c r="FK252" s="180"/>
      <c r="FL252" s="180"/>
      <c r="FM252" s="180"/>
      <c r="FN252" s="180"/>
      <c r="FO252" s="180"/>
      <c r="FP252" s="180"/>
      <c r="FQ252" s="180"/>
      <c r="FR252" s="180"/>
      <c r="FS252" s="180"/>
      <c r="FT252" s="180"/>
      <c r="FU252" s="180"/>
      <c r="FV252" s="180"/>
      <c r="FW252" s="180"/>
      <c r="FX252" s="180"/>
      <c r="FY252" s="180"/>
      <c r="FZ252" s="180"/>
      <c r="GA252" s="180"/>
      <c r="GB252" s="180"/>
      <c r="GC252" s="180"/>
      <c r="GD252" s="180"/>
      <c r="GE252" s="180"/>
      <c r="GF252" s="180"/>
      <c r="GG252" s="180"/>
      <c r="GH252" s="180"/>
      <c r="GI252" s="180"/>
      <c r="GJ252" s="180"/>
      <c r="GK252" s="180"/>
      <c r="GL252" s="180"/>
      <c r="GM252" s="180"/>
      <c r="GN252" s="180"/>
      <c r="GO252" s="180"/>
      <c r="GP252" s="180"/>
      <c r="GQ252" s="180"/>
      <c r="GR252" s="180"/>
      <c r="GS252" s="180"/>
      <c r="GT252" s="180"/>
      <c r="GU252" s="180"/>
      <c r="GV252" s="180"/>
      <c r="GW252" s="180"/>
      <c r="GX252" s="180"/>
      <c r="GY252" s="180"/>
      <c r="GZ252" s="180"/>
      <c r="HA252" s="180"/>
      <c r="HB252" s="180"/>
      <c r="HC252" s="180"/>
      <c r="HD252" s="180"/>
      <c r="HE252" s="180"/>
      <c r="HF252" s="180"/>
      <c r="HG252" s="180"/>
      <c r="HH252" s="180"/>
      <c r="HI252" s="180"/>
      <c r="HJ252" s="180"/>
      <c r="HK252" s="180"/>
      <c r="HL252" s="180"/>
      <c r="HM252" s="180"/>
      <c r="HN252" s="180"/>
      <c r="HO252" s="180"/>
      <c r="HP252" s="180"/>
      <c r="HQ252" s="180"/>
      <c r="HR252" s="180"/>
      <c r="HS252" s="180"/>
      <c r="HT252" s="180"/>
      <c r="HU252" s="180"/>
      <c r="HV252" s="180"/>
      <c r="HW252" s="180"/>
      <c r="HX252" s="180"/>
      <c r="HY252" s="180"/>
      <c r="HZ252" s="180"/>
      <c r="IA252" s="180"/>
      <c r="IB252" s="180"/>
    </row>
    <row r="253" s="66" customFormat="true" ht="18.75" hidden="false" customHeight="false" outlineLevel="0" collapsed="false">
      <c r="C253" s="179"/>
      <c r="D253" s="180"/>
      <c r="E253" s="180"/>
      <c r="F253" s="180"/>
      <c r="G253" s="180"/>
      <c r="H253" s="180"/>
      <c r="I253" s="180"/>
      <c r="J253" s="181"/>
      <c r="K253" s="180"/>
      <c r="L253" s="180"/>
      <c r="M253" s="180"/>
      <c r="N253" s="180"/>
      <c r="O253" s="180"/>
      <c r="P253" s="180"/>
      <c r="Q253" s="180"/>
      <c r="R253" s="180"/>
      <c r="S253" s="180"/>
      <c r="T253" s="180"/>
      <c r="U253" s="182"/>
      <c r="V253" s="182"/>
      <c r="W253" s="182"/>
      <c r="X253" s="182"/>
      <c r="Y253" s="182"/>
      <c r="Z253" s="180"/>
      <c r="AA253" s="180"/>
      <c r="AB253" s="181"/>
      <c r="AC253" s="180"/>
      <c r="AD253" s="180"/>
      <c r="AE253" s="180"/>
      <c r="AF253" s="180"/>
      <c r="AG253" s="180"/>
      <c r="AH253" s="183"/>
      <c r="AI253" s="180"/>
      <c r="AJ253" s="180"/>
      <c r="AK253" s="180"/>
      <c r="AL253" s="180"/>
      <c r="AM253" s="180"/>
      <c r="AN253" s="180"/>
      <c r="AO253" s="180"/>
      <c r="AP253" s="180"/>
      <c r="AQ253" s="180"/>
      <c r="AR253" s="180"/>
      <c r="AS253" s="180"/>
      <c r="AT253" s="180"/>
      <c r="AU253" s="180"/>
      <c r="AV253" s="180"/>
      <c r="AW253" s="180"/>
      <c r="AX253" s="180"/>
      <c r="AY253" s="180"/>
      <c r="AZ253" s="180"/>
      <c r="BA253" s="180"/>
      <c r="BB253" s="180"/>
      <c r="BC253" s="180"/>
      <c r="BD253" s="180"/>
      <c r="BE253" s="180"/>
      <c r="BF253" s="180"/>
      <c r="BG253" s="180"/>
      <c r="BH253" s="180"/>
      <c r="BI253" s="180"/>
      <c r="BJ253" s="180"/>
      <c r="BK253" s="180"/>
      <c r="BL253" s="180"/>
      <c r="BM253" s="180"/>
      <c r="BN253" s="180"/>
      <c r="BO253" s="180"/>
      <c r="BP253" s="180"/>
      <c r="BQ253" s="180"/>
      <c r="BR253" s="180"/>
      <c r="BS253" s="180"/>
      <c r="BT253" s="180"/>
      <c r="BU253" s="180"/>
      <c r="BV253" s="180"/>
      <c r="BW253" s="180"/>
      <c r="BX253" s="180"/>
      <c r="BY253" s="180"/>
      <c r="BZ253" s="180"/>
      <c r="CA253" s="180"/>
      <c r="CB253" s="180"/>
      <c r="CC253" s="180"/>
      <c r="CD253" s="180"/>
      <c r="CE253" s="180"/>
      <c r="CF253" s="180"/>
      <c r="CG253" s="180"/>
      <c r="CH253" s="180"/>
      <c r="CI253" s="180"/>
      <c r="CJ253" s="180"/>
      <c r="CK253" s="180"/>
      <c r="CL253" s="180"/>
      <c r="CM253" s="180"/>
      <c r="CN253" s="180"/>
      <c r="CO253" s="180"/>
      <c r="CP253" s="180"/>
      <c r="CQ253" s="180"/>
      <c r="CR253" s="180"/>
      <c r="CS253" s="180"/>
      <c r="CT253" s="180"/>
      <c r="CU253" s="180"/>
      <c r="CV253" s="180"/>
      <c r="CW253" s="180"/>
      <c r="CX253" s="180"/>
      <c r="CY253" s="180"/>
      <c r="CZ253" s="180"/>
      <c r="DA253" s="180"/>
      <c r="DB253" s="180"/>
      <c r="DC253" s="180"/>
      <c r="DD253" s="180"/>
      <c r="DE253" s="180"/>
      <c r="DF253" s="180"/>
      <c r="DG253" s="180"/>
      <c r="DH253" s="180"/>
      <c r="DI253" s="180"/>
      <c r="DJ253" s="180"/>
      <c r="DK253" s="180"/>
      <c r="DL253" s="180"/>
      <c r="DM253" s="180"/>
      <c r="DN253" s="180"/>
      <c r="DO253" s="180"/>
      <c r="DP253" s="180"/>
      <c r="DQ253" s="180"/>
      <c r="DR253" s="180"/>
      <c r="DS253" s="180"/>
      <c r="DT253" s="180"/>
      <c r="DU253" s="180"/>
      <c r="DV253" s="180"/>
      <c r="DW253" s="180"/>
      <c r="DX253" s="180"/>
      <c r="DY253" s="180"/>
      <c r="DZ253" s="180"/>
      <c r="EA253" s="180"/>
      <c r="EB253" s="180"/>
      <c r="EC253" s="180"/>
      <c r="ED253" s="180"/>
      <c r="EE253" s="180"/>
      <c r="EF253" s="180"/>
      <c r="EG253" s="180"/>
      <c r="EH253" s="180"/>
      <c r="EI253" s="180"/>
      <c r="EJ253" s="180"/>
      <c r="EK253" s="180"/>
      <c r="EL253" s="180"/>
      <c r="EM253" s="180"/>
      <c r="EN253" s="180"/>
      <c r="EO253" s="180"/>
      <c r="EP253" s="180"/>
      <c r="EQ253" s="180"/>
      <c r="ER253" s="180"/>
      <c r="ES253" s="180"/>
      <c r="ET253" s="180"/>
      <c r="EU253" s="180"/>
      <c r="EV253" s="180"/>
      <c r="EW253" s="180"/>
      <c r="EX253" s="180"/>
      <c r="EY253" s="180"/>
      <c r="EZ253" s="180"/>
      <c r="FA253" s="180"/>
      <c r="FB253" s="180"/>
      <c r="FC253" s="180"/>
      <c r="FD253" s="180"/>
      <c r="FE253" s="180"/>
      <c r="FF253" s="180"/>
      <c r="FG253" s="180"/>
      <c r="FH253" s="180"/>
      <c r="FI253" s="180"/>
      <c r="FJ253" s="180"/>
      <c r="FK253" s="180"/>
      <c r="FL253" s="180"/>
      <c r="FM253" s="180"/>
      <c r="FN253" s="180"/>
      <c r="FO253" s="180"/>
      <c r="FP253" s="180"/>
      <c r="FQ253" s="180"/>
      <c r="FR253" s="180"/>
      <c r="FS253" s="180"/>
      <c r="FT253" s="180"/>
      <c r="FU253" s="180"/>
      <c r="FV253" s="180"/>
      <c r="FW253" s="180"/>
      <c r="FX253" s="180"/>
      <c r="FY253" s="180"/>
      <c r="FZ253" s="180"/>
      <c r="GA253" s="180"/>
      <c r="GB253" s="180"/>
      <c r="GC253" s="180"/>
      <c r="GD253" s="180"/>
      <c r="GE253" s="180"/>
      <c r="GF253" s="180"/>
      <c r="GG253" s="180"/>
      <c r="GH253" s="180"/>
      <c r="GI253" s="180"/>
      <c r="GJ253" s="180"/>
      <c r="GK253" s="180"/>
      <c r="GL253" s="180"/>
      <c r="GM253" s="180"/>
      <c r="GN253" s="180"/>
      <c r="GO253" s="180"/>
      <c r="GP253" s="180"/>
      <c r="GQ253" s="180"/>
      <c r="GR253" s="180"/>
      <c r="GS253" s="180"/>
      <c r="GT253" s="180"/>
      <c r="GU253" s="180"/>
      <c r="GV253" s="180"/>
      <c r="GW253" s="180"/>
      <c r="GX253" s="180"/>
      <c r="GY253" s="180"/>
      <c r="GZ253" s="180"/>
      <c r="HA253" s="180"/>
      <c r="HB253" s="180"/>
      <c r="HC253" s="180"/>
      <c r="HD253" s="180"/>
      <c r="HE253" s="180"/>
      <c r="HF253" s="180"/>
      <c r="HG253" s="180"/>
      <c r="HH253" s="180"/>
      <c r="HI253" s="180"/>
      <c r="HJ253" s="180"/>
      <c r="HK253" s="180"/>
      <c r="HL253" s="180"/>
      <c r="HM253" s="180"/>
      <c r="HN253" s="180"/>
      <c r="HO253" s="180"/>
      <c r="HP253" s="180"/>
      <c r="HQ253" s="180"/>
      <c r="HR253" s="180"/>
      <c r="HS253" s="180"/>
      <c r="HT253" s="180"/>
      <c r="HU253" s="180"/>
      <c r="HV253" s="180"/>
      <c r="HW253" s="180"/>
      <c r="HX253" s="180"/>
      <c r="HY253" s="180"/>
      <c r="HZ253" s="180"/>
      <c r="IA253" s="180"/>
      <c r="IB253" s="180"/>
    </row>
    <row r="254" s="66" customFormat="true" ht="18.75" hidden="false" customHeight="false" outlineLevel="0" collapsed="false">
      <c r="C254" s="179"/>
      <c r="D254" s="180"/>
      <c r="E254" s="180"/>
      <c r="F254" s="180"/>
      <c r="G254" s="180"/>
      <c r="H254" s="180"/>
      <c r="I254" s="180"/>
      <c r="J254" s="181"/>
      <c r="K254" s="180"/>
      <c r="L254" s="180"/>
      <c r="M254" s="180"/>
      <c r="N254" s="180"/>
      <c r="O254" s="180"/>
      <c r="P254" s="180"/>
      <c r="Q254" s="180"/>
      <c r="R254" s="180"/>
      <c r="S254" s="180"/>
      <c r="T254" s="180"/>
      <c r="U254" s="182"/>
      <c r="V254" s="182"/>
      <c r="W254" s="182"/>
      <c r="X254" s="182"/>
      <c r="Y254" s="182"/>
      <c r="Z254" s="180"/>
      <c r="AA254" s="180"/>
      <c r="AB254" s="181"/>
      <c r="AC254" s="180"/>
      <c r="AD254" s="180"/>
      <c r="AE254" s="180"/>
      <c r="AF254" s="180"/>
      <c r="AG254" s="180"/>
      <c r="AH254" s="183"/>
      <c r="AI254" s="180"/>
      <c r="AJ254" s="180"/>
      <c r="AK254" s="180"/>
      <c r="AL254" s="180"/>
      <c r="AM254" s="180"/>
      <c r="AN254" s="180"/>
      <c r="AO254" s="180"/>
      <c r="AP254" s="180"/>
      <c r="AQ254" s="180"/>
      <c r="AR254" s="180"/>
      <c r="AS254" s="180"/>
      <c r="AT254" s="180"/>
      <c r="AU254" s="180"/>
      <c r="AV254" s="180"/>
      <c r="AW254" s="180"/>
      <c r="AX254" s="180"/>
      <c r="AY254" s="180"/>
      <c r="AZ254" s="180"/>
      <c r="BA254" s="180"/>
      <c r="BB254" s="180"/>
      <c r="BC254" s="180"/>
      <c r="BD254" s="180"/>
      <c r="BE254" s="180"/>
      <c r="BF254" s="180"/>
      <c r="BG254" s="180"/>
      <c r="BH254" s="180"/>
      <c r="BI254" s="180"/>
      <c r="BJ254" s="180"/>
      <c r="BK254" s="180"/>
      <c r="BL254" s="180"/>
      <c r="BM254" s="180"/>
      <c r="BN254" s="180"/>
      <c r="BO254" s="180"/>
      <c r="BP254" s="180"/>
      <c r="BQ254" s="180"/>
      <c r="BR254" s="180"/>
      <c r="BS254" s="180"/>
      <c r="BT254" s="180"/>
      <c r="BU254" s="180"/>
      <c r="BV254" s="180"/>
      <c r="BW254" s="180"/>
      <c r="BX254" s="180"/>
      <c r="BY254" s="180"/>
      <c r="BZ254" s="180"/>
      <c r="CA254" s="180"/>
      <c r="CB254" s="180"/>
      <c r="CC254" s="180"/>
      <c r="CD254" s="180"/>
      <c r="CE254" s="180"/>
      <c r="CF254" s="180"/>
      <c r="CG254" s="180"/>
      <c r="CH254" s="180"/>
      <c r="CI254" s="180"/>
      <c r="CJ254" s="180"/>
      <c r="CK254" s="180"/>
      <c r="CL254" s="180"/>
      <c r="CM254" s="180"/>
      <c r="CN254" s="180"/>
      <c r="CO254" s="180"/>
      <c r="CP254" s="180"/>
      <c r="CQ254" s="180"/>
      <c r="CR254" s="180"/>
      <c r="CS254" s="180"/>
      <c r="CT254" s="180"/>
      <c r="CU254" s="180"/>
      <c r="CV254" s="180"/>
      <c r="CW254" s="180"/>
      <c r="CX254" s="180"/>
      <c r="CY254" s="180"/>
      <c r="CZ254" s="180"/>
      <c r="DA254" s="180"/>
      <c r="DB254" s="180"/>
      <c r="DC254" s="180"/>
      <c r="DD254" s="180"/>
      <c r="DE254" s="180"/>
      <c r="DF254" s="180"/>
      <c r="DG254" s="180"/>
      <c r="DH254" s="180"/>
      <c r="DI254" s="180"/>
      <c r="DJ254" s="180"/>
      <c r="DK254" s="180"/>
      <c r="DL254" s="180"/>
      <c r="DM254" s="180"/>
      <c r="DN254" s="180"/>
      <c r="DO254" s="180"/>
      <c r="DP254" s="180"/>
      <c r="DQ254" s="180"/>
      <c r="DR254" s="180"/>
      <c r="DS254" s="180"/>
      <c r="DT254" s="180"/>
      <c r="DU254" s="180"/>
      <c r="DV254" s="180"/>
      <c r="DW254" s="180"/>
      <c r="DX254" s="180"/>
      <c r="DY254" s="180"/>
      <c r="DZ254" s="180"/>
      <c r="EA254" s="180"/>
      <c r="EB254" s="180"/>
      <c r="EC254" s="180"/>
      <c r="ED254" s="180"/>
      <c r="EE254" s="180"/>
      <c r="EF254" s="180"/>
      <c r="EG254" s="180"/>
      <c r="EH254" s="180"/>
      <c r="EI254" s="180"/>
      <c r="EJ254" s="180"/>
      <c r="EK254" s="180"/>
      <c r="EL254" s="180"/>
      <c r="EM254" s="180"/>
      <c r="EN254" s="180"/>
      <c r="EO254" s="180"/>
      <c r="EP254" s="180"/>
      <c r="EQ254" s="180"/>
      <c r="ER254" s="180"/>
      <c r="ES254" s="180"/>
      <c r="ET254" s="180"/>
      <c r="EU254" s="180"/>
      <c r="EV254" s="180"/>
      <c r="EW254" s="180"/>
      <c r="EX254" s="180"/>
      <c r="EY254" s="180"/>
      <c r="EZ254" s="180"/>
      <c r="FA254" s="180"/>
      <c r="FB254" s="180"/>
      <c r="FC254" s="180"/>
      <c r="FD254" s="180"/>
      <c r="FE254" s="180"/>
      <c r="FF254" s="180"/>
      <c r="FG254" s="180"/>
      <c r="FH254" s="180"/>
      <c r="FI254" s="180"/>
      <c r="FJ254" s="180"/>
      <c r="FK254" s="180"/>
      <c r="FL254" s="180"/>
      <c r="FM254" s="180"/>
      <c r="FN254" s="180"/>
      <c r="FO254" s="180"/>
      <c r="FP254" s="180"/>
      <c r="FQ254" s="180"/>
      <c r="FR254" s="180"/>
      <c r="FS254" s="180"/>
      <c r="FT254" s="180"/>
      <c r="FU254" s="180"/>
      <c r="FV254" s="180"/>
      <c r="FW254" s="180"/>
      <c r="FX254" s="180"/>
      <c r="FY254" s="180"/>
      <c r="FZ254" s="180"/>
      <c r="GA254" s="180"/>
      <c r="GB254" s="180"/>
      <c r="GC254" s="180"/>
      <c r="GD254" s="180"/>
      <c r="GE254" s="180"/>
      <c r="GF254" s="180"/>
      <c r="GG254" s="180"/>
      <c r="GH254" s="180"/>
      <c r="GI254" s="180"/>
      <c r="GJ254" s="180"/>
      <c r="GK254" s="180"/>
      <c r="GL254" s="180"/>
      <c r="GM254" s="180"/>
      <c r="GN254" s="180"/>
      <c r="GO254" s="180"/>
      <c r="GP254" s="180"/>
      <c r="GQ254" s="180"/>
      <c r="GR254" s="180"/>
      <c r="GS254" s="180"/>
      <c r="GT254" s="180"/>
      <c r="GU254" s="180"/>
      <c r="GV254" s="180"/>
      <c r="GW254" s="180"/>
      <c r="GX254" s="180"/>
      <c r="GY254" s="180"/>
      <c r="GZ254" s="180"/>
      <c r="HA254" s="180"/>
      <c r="HB254" s="180"/>
      <c r="HC254" s="180"/>
      <c r="HD254" s="180"/>
      <c r="HE254" s="180"/>
      <c r="HF254" s="180"/>
      <c r="HG254" s="180"/>
      <c r="HH254" s="180"/>
      <c r="HI254" s="180"/>
      <c r="HJ254" s="180"/>
      <c r="HK254" s="180"/>
      <c r="HL254" s="180"/>
      <c r="HM254" s="180"/>
      <c r="HN254" s="180"/>
      <c r="HO254" s="180"/>
      <c r="HP254" s="180"/>
      <c r="HQ254" s="180"/>
      <c r="HR254" s="180"/>
      <c r="HS254" s="180"/>
      <c r="HT254" s="180"/>
      <c r="HU254" s="180"/>
      <c r="HV254" s="180"/>
      <c r="HW254" s="180"/>
      <c r="HX254" s="180"/>
      <c r="HY254" s="180"/>
      <c r="HZ254" s="180"/>
      <c r="IA254" s="180"/>
      <c r="IB254" s="180"/>
    </row>
    <row r="255" s="66" customFormat="true" ht="18.75" hidden="false" customHeight="false" outlineLevel="0" collapsed="false">
      <c r="C255" s="179"/>
      <c r="D255" s="180"/>
      <c r="E255" s="180"/>
      <c r="F255" s="180"/>
      <c r="G255" s="180"/>
      <c r="H255" s="180"/>
      <c r="I255" s="180"/>
      <c r="J255" s="181"/>
      <c r="K255" s="180"/>
      <c r="L255" s="180"/>
      <c r="M255" s="180"/>
      <c r="N255" s="180"/>
      <c r="O255" s="180"/>
      <c r="P255" s="180"/>
      <c r="Q255" s="180"/>
      <c r="R255" s="180"/>
      <c r="S255" s="180"/>
      <c r="T255" s="180"/>
      <c r="U255" s="182"/>
      <c r="V255" s="182"/>
      <c r="W255" s="182"/>
      <c r="X255" s="182"/>
      <c r="Y255" s="182"/>
      <c r="Z255" s="180"/>
      <c r="AA255" s="180"/>
      <c r="AB255" s="181"/>
      <c r="AC255" s="180"/>
      <c r="AD255" s="180"/>
      <c r="AE255" s="180"/>
      <c r="AF255" s="180"/>
      <c r="AG255" s="180"/>
      <c r="AH255" s="183"/>
      <c r="AI255" s="180"/>
      <c r="AJ255" s="180"/>
      <c r="AK255" s="180"/>
      <c r="AL255" s="180"/>
      <c r="AM255" s="180"/>
      <c r="AN255" s="180"/>
      <c r="AO255" s="180"/>
      <c r="AP255" s="180"/>
      <c r="AQ255" s="180"/>
      <c r="AR255" s="180"/>
      <c r="AS255" s="180"/>
      <c r="AT255" s="180"/>
      <c r="AU255" s="180"/>
      <c r="AV255" s="180"/>
      <c r="AW255" s="180"/>
      <c r="AX255" s="180"/>
      <c r="AY255" s="180"/>
      <c r="AZ255" s="180"/>
      <c r="BA255" s="180"/>
      <c r="BB255" s="180"/>
      <c r="BC255" s="180"/>
      <c r="BD255" s="180"/>
      <c r="BE255" s="180"/>
      <c r="BF255" s="180"/>
      <c r="BG255" s="180"/>
      <c r="BH255" s="180"/>
      <c r="BI255" s="180"/>
      <c r="BJ255" s="180"/>
      <c r="BK255" s="180"/>
      <c r="BL255" s="180"/>
      <c r="BM255" s="180"/>
      <c r="BN255" s="180"/>
      <c r="BO255" s="180"/>
      <c r="BP255" s="180"/>
      <c r="BQ255" s="180"/>
      <c r="BR255" s="180"/>
      <c r="BS255" s="180"/>
      <c r="BT255" s="180"/>
      <c r="BU255" s="180"/>
      <c r="BV255" s="180"/>
      <c r="BW255" s="180"/>
      <c r="BX255" s="180"/>
      <c r="BY255" s="180"/>
      <c r="BZ255" s="180"/>
      <c r="CA255" s="180"/>
      <c r="CB255" s="180"/>
      <c r="CC255" s="180"/>
      <c r="CD255" s="180"/>
      <c r="CE255" s="180"/>
      <c r="CF255" s="180"/>
      <c r="CG255" s="180"/>
      <c r="CH255" s="180"/>
      <c r="CI255" s="180"/>
      <c r="CJ255" s="180"/>
      <c r="CK255" s="180"/>
      <c r="CL255" s="180"/>
      <c r="CM255" s="180"/>
      <c r="CN255" s="180"/>
      <c r="CO255" s="180"/>
      <c r="CP255" s="180"/>
      <c r="CQ255" s="180"/>
      <c r="CR255" s="180"/>
      <c r="CS255" s="180"/>
      <c r="CT255" s="180"/>
      <c r="CU255" s="180"/>
      <c r="CV255" s="180"/>
      <c r="CW255" s="180"/>
      <c r="CX255" s="180"/>
      <c r="CY255" s="180"/>
      <c r="CZ255" s="180"/>
      <c r="DA255" s="180"/>
      <c r="DB255" s="180"/>
      <c r="DC255" s="180"/>
      <c r="DD255" s="180"/>
      <c r="DE255" s="180"/>
      <c r="DF255" s="180"/>
      <c r="DG255" s="180"/>
      <c r="DH255" s="180"/>
      <c r="DI255" s="180"/>
      <c r="DJ255" s="180"/>
      <c r="DK255" s="180"/>
      <c r="DL255" s="180"/>
      <c r="DM255" s="180"/>
      <c r="DN255" s="180"/>
      <c r="DO255" s="180"/>
      <c r="DP255" s="180"/>
      <c r="DQ255" s="180"/>
      <c r="DR255" s="180"/>
      <c r="DS255" s="180"/>
      <c r="DT255" s="180"/>
      <c r="DU255" s="180"/>
      <c r="DV255" s="180"/>
      <c r="DW255" s="180"/>
      <c r="DX255" s="180"/>
      <c r="DY255" s="180"/>
      <c r="DZ255" s="180"/>
      <c r="EA255" s="180"/>
      <c r="EB255" s="180"/>
      <c r="EC255" s="180"/>
      <c r="ED255" s="180"/>
      <c r="EE255" s="180"/>
      <c r="EF255" s="180"/>
      <c r="EG255" s="180"/>
      <c r="EH255" s="180"/>
      <c r="EI255" s="180"/>
      <c r="EJ255" s="180"/>
      <c r="EK255" s="180"/>
      <c r="EL255" s="180"/>
      <c r="EM255" s="180"/>
      <c r="EN255" s="180"/>
      <c r="EO255" s="180"/>
      <c r="EP255" s="180"/>
      <c r="EQ255" s="180"/>
      <c r="ER255" s="180"/>
      <c r="ES255" s="180"/>
      <c r="ET255" s="180"/>
      <c r="EU255" s="180"/>
      <c r="EV255" s="180"/>
      <c r="EW255" s="180"/>
      <c r="EX255" s="180"/>
      <c r="EY255" s="180"/>
      <c r="EZ255" s="180"/>
      <c r="FA255" s="180"/>
      <c r="FB255" s="180"/>
      <c r="FC255" s="180"/>
      <c r="FD255" s="180"/>
      <c r="FE255" s="180"/>
      <c r="FF255" s="180"/>
      <c r="FG255" s="180"/>
      <c r="FH255" s="180"/>
      <c r="FI255" s="180"/>
      <c r="FJ255" s="180"/>
      <c r="FK255" s="180"/>
      <c r="FL255" s="180"/>
      <c r="FM255" s="180"/>
      <c r="FN255" s="180"/>
      <c r="FO255" s="180"/>
      <c r="FP255" s="180"/>
      <c r="FQ255" s="180"/>
      <c r="FR255" s="180"/>
      <c r="FS255" s="180"/>
      <c r="FT255" s="180"/>
      <c r="FU255" s="180"/>
      <c r="FV255" s="180"/>
      <c r="FW255" s="180"/>
      <c r="FX255" s="180"/>
      <c r="FY255" s="180"/>
      <c r="FZ255" s="180"/>
      <c r="GA255" s="180"/>
      <c r="GB255" s="180"/>
      <c r="GC255" s="180"/>
      <c r="GD255" s="180"/>
      <c r="GE255" s="180"/>
      <c r="GF255" s="180"/>
      <c r="GG255" s="180"/>
      <c r="GH255" s="180"/>
      <c r="GI255" s="180"/>
      <c r="GJ255" s="180"/>
      <c r="GK255" s="180"/>
      <c r="GL255" s="180"/>
      <c r="GM255" s="180"/>
      <c r="GN255" s="180"/>
      <c r="GO255" s="180"/>
      <c r="GP255" s="180"/>
      <c r="GQ255" s="180"/>
      <c r="GR255" s="180"/>
      <c r="GS255" s="180"/>
      <c r="GT255" s="180"/>
      <c r="GU255" s="180"/>
      <c r="GV255" s="180"/>
      <c r="GW255" s="180"/>
      <c r="GX255" s="180"/>
      <c r="GY255" s="180"/>
      <c r="GZ255" s="180"/>
      <c r="HA255" s="180"/>
      <c r="HB255" s="180"/>
      <c r="HC255" s="180"/>
      <c r="HD255" s="180"/>
      <c r="HE255" s="180"/>
      <c r="HF255" s="180"/>
      <c r="HG255" s="180"/>
      <c r="HH255" s="180"/>
      <c r="HI255" s="180"/>
      <c r="HJ255" s="180"/>
      <c r="HK255" s="180"/>
      <c r="HL255" s="180"/>
      <c r="HM255" s="180"/>
      <c r="HN255" s="180"/>
      <c r="HO255" s="180"/>
      <c r="HP255" s="180"/>
      <c r="HQ255" s="180"/>
      <c r="HR255" s="180"/>
      <c r="HS255" s="180"/>
      <c r="HT255" s="180"/>
      <c r="HU255" s="180"/>
      <c r="HV255" s="180"/>
      <c r="HW255" s="180"/>
      <c r="HX255" s="180"/>
      <c r="HY255" s="180"/>
      <c r="HZ255" s="180"/>
      <c r="IA255" s="180"/>
      <c r="IB255" s="180"/>
    </row>
    <row r="256" s="66" customFormat="true" ht="18.75" hidden="false" customHeight="false" outlineLevel="0" collapsed="false">
      <c r="C256" s="179"/>
      <c r="D256" s="180"/>
      <c r="E256" s="180"/>
      <c r="F256" s="180"/>
      <c r="G256" s="180"/>
      <c r="H256" s="180"/>
      <c r="I256" s="180"/>
      <c r="J256" s="181"/>
      <c r="K256" s="180"/>
      <c r="L256" s="180"/>
      <c r="M256" s="180"/>
      <c r="N256" s="180"/>
      <c r="O256" s="180"/>
      <c r="P256" s="180"/>
      <c r="Q256" s="180"/>
      <c r="R256" s="180"/>
      <c r="S256" s="180"/>
      <c r="T256" s="180"/>
      <c r="U256" s="182"/>
      <c r="V256" s="182"/>
      <c r="W256" s="182"/>
      <c r="X256" s="182"/>
      <c r="Y256" s="182"/>
      <c r="Z256" s="180"/>
      <c r="AA256" s="180"/>
      <c r="AB256" s="181"/>
      <c r="AC256" s="180"/>
      <c r="AD256" s="180"/>
      <c r="AE256" s="180"/>
      <c r="AF256" s="180"/>
      <c r="AG256" s="180"/>
      <c r="AH256" s="183"/>
      <c r="AI256" s="180"/>
      <c r="AJ256" s="180"/>
      <c r="AK256" s="180"/>
      <c r="AL256" s="180"/>
      <c r="AM256" s="180"/>
      <c r="AN256" s="180"/>
      <c r="AO256" s="180"/>
      <c r="AP256" s="180"/>
      <c r="AQ256" s="180"/>
      <c r="AR256" s="180"/>
      <c r="AS256" s="180"/>
      <c r="AT256" s="180"/>
      <c r="AU256" s="180"/>
      <c r="AV256" s="180"/>
      <c r="AW256" s="180"/>
      <c r="AX256" s="180"/>
      <c r="AY256" s="180"/>
      <c r="AZ256" s="180"/>
      <c r="BA256" s="180"/>
      <c r="BB256" s="180"/>
      <c r="BC256" s="180"/>
      <c r="BD256" s="180"/>
      <c r="BE256" s="180"/>
      <c r="BF256" s="180"/>
      <c r="BG256" s="180"/>
      <c r="BH256" s="180"/>
      <c r="BI256" s="180"/>
      <c r="BJ256" s="180"/>
      <c r="BK256" s="180"/>
      <c r="BL256" s="180"/>
      <c r="BM256" s="180"/>
      <c r="BN256" s="180"/>
      <c r="BO256" s="180"/>
      <c r="BP256" s="180"/>
      <c r="BQ256" s="180"/>
      <c r="BR256" s="180"/>
      <c r="BS256" s="180"/>
      <c r="BT256" s="180"/>
      <c r="BU256" s="180"/>
      <c r="BV256" s="180"/>
      <c r="BW256" s="180"/>
      <c r="BX256" s="180"/>
      <c r="BY256" s="180"/>
      <c r="BZ256" s="180"/>
      <c r="CA256" s="180"/>
      <c r="CB256" s="180"/>
      <c r="CC256" s="180"/>
      <c r="CD256" s="180"/>
      <c r="CE256" s="180"/>
      <c r="CF256" s="180"/>
      <c r="CG256" s="180"/>
      <c r="CH256" s="180"/>
      <c r="CI256" s="180"/>
      <c r="CJ256" s="180"/>
      <c r="CK256" s="180"/>
      <c r="CL256" s="180"/>
      <c r="CM256" s="180"/>
      <c r="CN256" s="180"/>
      <c r="CO256" s="180"/>
      <c r="CP256" s="180"/>
      <c r="CQ256" s="180"/>
      <c r="CR256" s="180"/>
      <c r="CS256" s="180"/>
      <c r="CT256" s="180"/>
      <c r="CU256" s="180"/>
      <c r="CV256" s="180"/>
      <c r="CW256" s="180"/>
      <c r="CX256" s="180"/>
      <c r="CY256" s="180"/>
      <c r="CZ256" s="180"/>
      <c r="DA256" s="180"/>
      <c r="DB256" s="180"/>
      <c r="DC256" s="180"/>
      <c r="DD256" s="180"/>
      <c r="DE256" s="180"/>
      <c r="DF256" s="180"/>
      <c r="DG256" s="180"/>
      <c r="DH256" s="180"/>
      <c r="DI256" s="180"/>
      <c r="DJ256" s="180"/>
      <c r="DK256" s="180"/>
      <c r="DL256" s="180"/>
      <c r="DM256" s="180"/>
      <c r="DN256" s="180"/>
      <c r="DO256" s="180"/>
      <c r="DP256" s="180"/>
      <c r="DQ256" s="180"/>
      <c r="DR256" s="180"/>
      <c r="DS256" s="180"/>
      <c r="DT256" s="180"/>
      <c r="DU256" s="180"/>
      <c r="DV256" s="180"/>
      <c r="DW256" s="180"/>
      <c r="DX256" s="180"/>
      <c r="DY256" s="180"/>
      <c r="DZ256" s="180"/>
      <c r="EA256" s="180"/>
      <c r="EB256" s="180"/>
      <c r="EC256" s="180"/>
      <c r="ED256" s="180"/>
      <c r="EE256" s="180"/>
      <c r="EF256" s="180"/>
      <c r="EG256" s="180"/>
      <c r="EH256" s="180"/>
      <c r="EI256" s="180"/>
      <c r="EJ256" s="180"/>
      <c r="EK256" s="180"/>
      <c r="EL256" s="180"/>
      <c r="EM256" s="180"/>
      <c r="EN256" s="180"/>
      <c r="EO256" s="180"/>
      <c r="EP256" s="180"/>
      <c r="EQ256" s="180"/>
      <c r="ER256" s="180"/>
      <c r="ES256" s="180"/>
      <c r="ET256" s="180"/>
      <c r="EU256" s="180"/>
      <c r="EV256" s="180"/>
      <c r="EW256" s="180"/>
      <c r="EX256" s="180"/>
      <c r="EY256" s="180"/>
      <c r="EZ256" s="180"/>
      <c r="FA256" s="180"/>
      <c r="FB256" s="180"/>
      <c r="FC256" s="180"/>
      <c r="FD256" s="180"/>
      <c r="FE256" s="180"/>
      <c r="FF256" s="180"/>
      <c r="FG256" s="180"/>
      <c r="FH256" s="180"/>
      <c r="FI256" s="180"/>
      <c r="FJ256" s="180"/>
      <c r="FK256" s="180"/>
      <c r="FL256" s="180"/>
      <c r="FM256" s="180"/>
      <c r="FN256" s="180"/>
      <c r="FO256" s="180"/>
      <c r="FP256" s="180"/>
      <c r="FQ256" s="180"/>
      <c r="FR256" s="180"/>
      <c r="FS256" s="180"/>
      <c r="FT256" s="180"/>
      <c r="FU256" s="180"/>
      <c r="FV256" s="180"/>
      <c r="FW256" s="180"/>
      <c r="FX256" s="180"/>
      <c r="FY256" s="180"/>
      <c r="FZ256" s="180"/>
      <c r="GA256" s="180"/>
      <c r="GB256" s="180"/>
      <c r="GC256" s="180"/>
      <c r="GD256" s="180"/>
      <c r="GE256" s="180"/>
      <c r="GF256" s="180"/>
      <c r="GG256" s="180"/>
      <c r="GH256" s="180"/>
      <c r="GI256" s="180"/>
      <c r="GJ256" s="180"/>
      <c r="GK256" s="180"/>
      <c r="GL256" s="180"/>
      <c r="GM256" s="180"/>
      <c r="GN256" s="180"/>
      <c r="GO256" s="180"/>
      <c r="GP256" s="180"/>
      <c r="GQ256" s="180"/>
      <c r="GR256" s="180"/>
      <c r="GS256" s="180"/>
      <c r="GT256" s="180"/>
      <c r="GU256" s="180"/>
      <c r="GV256" s="180"/>
      <c r="GW256" s="180"/>
      <c r="GX256" s="180"/>
      <c r="GY256" s="180"/>
      <c r="GZ256" s="180"/>
      <c r="HA256" s="180"/>
      <c r="HB256" s="180"/>
      <c r="HC256" s="180"/>
      <c r="HD256" s="180"/>
      <c r="HE256" s="180"/>
      <c r="HF256" s="180"/>
      <c r="HG256" s="180"/>
      <c r="HH256" s="180"/>
      <c r="HI256" s="180"/>
      <c r="HJ256" s="180"/>
      <c r="HK256" s="180"/>
      <c r="HL256" s="180"/>
      <c r="HM256" s="180"/>
      <c r="HN256" s="180"/>
      <c r="HO256" s="180"/>
      <c r="HP256" s="180"/>
      <c r="HQ256" s="180"/>
      <c r="HR256" s="180"/>
      <c r="HS256" s="180"/>
      <c r="HT256" s="180"/>
      <c r="HU256" s="180"/>
      <c r="HV256" s="180"/>
      <c r="HW256" s="180"/>
      <c r="HX256" s="180"/>
      <c r="HY256" s="180"/>
      <c r="HZ256" s="180"/>
      <c r="IA256" s="180"/>
      <c r="IB256" s="180"/>
    </row>
    <row r="257" s="66" customFormat="true" ht="18.75" hidden="false" customHeight="false" outlineLevel="0" collapsed="false">
      <c r="C257" s="179"/>
      <c r="D257" s="180"/>
      <c r="E257" s="180"/>
      <c r="F257" s="180"/>
      <c r="G257" s="180"/>
      <c r="H257" s="180"/>
      <c r="I257" s="180"/>
      <c r="J257" s="181"/>
      <c r="K257" s="180"/>
      <c r="L257" s="180"/>
      <c r="M257" s="180"/>
      <c r="N257" s="180"/>
      <c r="O257" s="180"/>
      <c r="P257" s="180"/>
      <c r="Q257" s="180"/>
      <c r="R257" s="180"/>
      <c r="S257" s="180"/>
      <c r="T257" s="180"/>
      <c r="U257" s="182"/>
      <c r="V257" s="182"/>
      <c r="W257" s="182"/>
      <c r="X257" s="182"/>
      <c r="Y257" s="182"/>
      <c r="Z257" s="180"/>
      <c r="AA257" s="180"/>
      <c r="AB257" s="181"/>
      <c r="AC257" s="180"/>
      <c r="AD257" s="180"/>
      <c r="AE257" s="180"/>
      <c r="AF257" s="180"/>
      <c r="AG257" s="180"/>
      <c r="AH257" s="183"/>
      <c r="AI257" s="180"/>
      <c r="AJ257" s="180"/>
      <c r="AK257" s="180"/>
      <c r="AL257" s="180"/>
      <c r="AM257" s="180"/>
      <c r="AN257" s="180"/>
      <c r="AO257" s="180"/>
      <c r="AP257" s="180"/>
      <c r="AQ257" s="180"/>
      <c r="AR257" s="180"/>
      <c r="AS257" s="180"/>
      <c r="AT257" s="180"/>
      <c r="AU257" s="180"/>
      <c r="AV257" s="180"/>
      <c r="AW257" s="180"/>
      <c r="AX257" s="180"/>
      <c r="AY257" s="180"/>
      <c r="AZ257" s="180"/>
      <c r="BA257" s="180"/>
      <c r="BB257" s="180"/>
      <c r="BC257" s="180"/>
      <c r="BD257" s="180"/>
      <c r="BE257" s="180"/>
      <c r="BF257" s="180"/>
      <c r="BG257" s="180"/>
      <c r="BH257" s="180"/>
      <c r="BI257" s="180"/>
      <c r="BJ257" s="180"/>
      <c r="BK257" s="180"/>
      <c r="BL257" s="180"/>
      <c r="BM257" s="180"/>
      <c r="BN257" s="180"/>
      <c r="BO257" s="180"/>
      <c r="BP257" s="180"/>
      <c r="BQ257" s="180"/>
      <c r="BR257" s="180"/>
      <c r="BS257" s="180"/>
      <c r="BT257" s="180"/>
      <c r="BU257" s="180"/>
      <c r="BV257" s="180"/>
      <c r="BW257" s="180"/>
      <c r="BX257" s="180"/>
      <c r="BY257" s="180"/>
      <c r="BZ257" s="180"/>
      <c r="CA257" s="180"/>
      <c r="CB257" s="180"/>
      <c r="CC257" s="180"/>
      <c r="CD257" s="180"/>
      <c r="CE257" s="180"/>
      <c r="CF257" s="180"/>
      <c r="CG257" s="180"/>
      <c r="CH257" s="180"/>
      <c r="CI257" s="180"/>
      <c r="CJ257" s="180"/>
      <c r="CK257" s="180"/>
      <c r="CL257" s="180"/>
      <c r="CM257" s="180"/>
      <c r="CN257" s="180"/>
      <c r="CO257" s="180"/>
      <c r="CP257" s="180"/>
      <c r="CQ257" s="180"/>
      <c r="CR257" s="180"/>
      <c r="CS257" s="180"/>
      <c r="CT257" s="180"/>
      <c r="CU257" s="180"/>
      <c r="CV257" s="180"/>
      <c r="CW257" s="180"/>
      <c r="CX257" s="180"/>
      <c r="CY257" s="180"/>
      <c r="CZ257" s="180"/>
      <c r="DA257" s="180"/>
      <c r="DB257" s="180"/>
      <c r="DC257" s="180"/>
      <c r="DD257" s="180"/>
      <c r="DE257" s="180"/>
      <c r="DF257" s="180"/>
      <c r="DG257" s="180"/>
      <c r="DH257" s="180"/>
      <c r="DI257" s="180"/>
      <c r="DJ257" s="180"/>
      <c r="DK257" s="180"/>
      <c r="DL257" s="180"/>
      <c r="DM257" s="180"/>
      <c r="DN257" s="180"/>
      <c r="DO257" s="180"/>
      <c r="DP257" s="180"/>
      <c r="DQ257" s="180"/>
      <c r="DR257" s="180"/>
      <c r="DS257" s="180"/>
      <c r="DT257" s="180"/>
      <c r="DU257" s="180"/>
      <c r="DV257" s="180"/>
      <c r="DW257" s="180"/>
      <c r="DX257" s="180"/>
      <c r="DY257" s="180"/>
      <c r="DZ257" s="180"/>
      <c r="EA257" s="180"/>
      <c r="EB257" s="180"/>
      <c r="EC257" s="180"/>
      <c r="ED257" s="180"/>
      <c r="EE257" s="180"/>
      <c r="EF257" s="180"/>
      <c r="EG257" s="180"/>
      <c r="EH257" s="180"/>
      <c r="EI257" s="180"/>
      <c r="EJ257" s="180"/>
      <c r="EK257" s="180"/>
      <c r="EL257" s="180"/>
      <c r="EM257" s="180"/>
      <c r="EN257" s="180"/>
      <c r="EO257" s="180"/>
      <c r="EP257" s="180"/>
      <c r="EQ257" s="180"/>
      <c r="ER257" s="180"/>
      <c r="ES257" s="180"/>
      <c r="ET257" s="180"/>
      <c r="EU257" s="180"/>
      <c r="EV257" s="180"/>
      <c r="EW257" s="180"/>
      <c r="EX257" s="180"/>
      <c r="EY257" s="180"/>
      <c r="EZ257" s="180"/>
      <c r="FA257" s="180"/>
      <c r="FB257" s="180"/>
      <c r="FC257" s="180"/>
      <c r="FD257" s="180"/>
      <c r="FE257" s="180"/>
      <c r="FF257" s="180"/>
      <c r="FG257" s="180"/>
      <c r="FH257" s="180"/>
      <c r="FI257" s="180"/>
      <c r="FJ257" s="180"/>
      <c r="FK257" s="180"/>
      <c r="FL257" s="180"/>
      <c r="FM257" s="180"/>
      <c r="FN257" s="180"/>
      <c r="FO257" s="180"/>
      <c r="FP257" s="180"/>
      <c r="FQ257" s="180"/>
      <c r="FR257" s="180"/>
      <c r="FS257" s="180"/>
      <c r="FT257" s="180"/>
      <c r="FU257" s="180"/>
      <c r="FV257" s="180"/>
      <c r="FW257" s="180"/>
      <c r="FX257" s="180"/>
      <c r="FY257" s="180"/>
      <c r="FZ257" s="180"/>
      <c r="GA257" s="180"/>
      <c r="GB257" s="180"/>
      <c r="GC257" s="180"/>
      <c r="GD257" s="180"/>
      <c r="GE257" s="180"/>
      <c r="GF257" s="180"/>
      <c r="GG257" s="180"/>
      <c r="GH257" s="180"/>
      <c r="GI257" s="180"/>
      <c r="GJ257" s="180"/>
      <c r="GK257" s="180"/>
      <c r="GL257" s="180"/>
      <c r="GM257" s="180"/>
      <c r="GN257" s="180"/>
      <c r="GO257" s="180"/>
      <c r="GP257" s="180"/>
      <c r="GQ257" s="180"/>
      <c r="GR257" s="180"/>
      <c r="GS257" s="180"/>
      <c r="GT257" s="180"/>
      <c r="GU257" s="180"/>
      <c r="GV257" s="180"/>
      <c r="GW257" s="180"/>
      <c r="GX257" s="180"/>
      <c r="GY257" s="180"/>
      <c r="GZ257" s="180"/>
      <c r="HA257" s="180"/>
      <c r="HB257" s="180"/>
      <c r="HC257" s="180"/>
      <c r="HD257" s="180"/>
      <c r="HE257" s="180"/>
      <c r="HF257" s="180"/>
      <c r="HG257" s="180"/>
      <c r="HH257" s="180"/>
      <c r="HI257" s="180"/>
      <c r="HJ257" s="180"/>
      <c r="HK257" s="180"/>
      <c r="HL257" s="180"/>
      <c r="HM257" s="180"/>
      <c r="HN257" s="180"/>
      <c r="HO257" s="180"/>
      <c r="HP257" s="180"/>
      <c r="HQ257" s="180"/>
      <c r="HR257" s="180"/>
      <c r="HS257" s="180"/>
      <c r="HT257" s="180"/>
      <c r="HU257" s="180"/>
      <c r="HV257" s="180"/>
      <c r="HW257" s="180"/>
      <c r="HX257" s="180"/>
      <c r="HY257" s="180"/>
      <c r="HZ257" s="180"/>
      <c r="IA257" s="180"/>
      <c r="IB257" s="180"/>
    </row>
    <row r="258" s="66" customFormat="true" ht="18.75" hidden="false" customHeight="false" outlineLevel="0" collapsed="false">
      <c r="C258" s="179"/>
      <c r="D258" s="180"/>
      <c r="E258" s="180"/>
      <c r="F258" s="180"/>
      <c r="G258" s="180"/>
      <c r="H258" s="180"/>
      <c r="I258" s="180"/>
      <c r="J258" s="181"/>
      <c r="K258" s="180"/>
      <c r="L258" s="180"/>
      <c r="M258" s="180"/>
      <c r="N258" s="180"/>
      <c r="O258" s="180"/>
      <c r="P258" s="180"/>
      <c r="Q258" s="180"/>
      <c r="R258" s="180"/>
      <c r="S258" s="180"/>
      <c r="T258" s="180"/>
      <c r="U258" s="182"/>
      <c r="V258" s="182"/>
      <c r="W258" s="182"/>
      <c r="X258" s="182"/>
      <c r="Y258" s="182"/>
      <c r="Z258" s="180"/>
      <c r="AA258" s="180"/>
      <c r="AB258" s="181"/>
      <c r="AC258" s="180"/>
      <c r="AD258" s="180"/>
      <c r="AE258" s="180"/>
      <c r="AF258" s="180"/>
      <c r="AG258" s="180"/>
      <c r="AH258" s="183"/>
      <c r="AI258" s="180"/>
      <c r="AJ258" s="180"/>
      <c r="AK258" s="180"/>
      <c r="AL258" s="180"/>
      <c r="AM258" s="180"/>
      <c r="AN258" s="180"/>
      <c r="AO258" s="180"/>
      <c r="AP258" s="180"/>
      <c r="AQ258" s="180"/>
      <c r="AR258" s="180"/>
      <c r="AS258" s="180"/>
      <c r="AT258" s="180"/>
      <c r="AU258" s="180"/>
      <c r="AV258" s="180"/>
      <c r="AW258" s="180"/>
      <c r="AX258" s="180"/>
      <c r="AY258" s="180"/>
      <c r="AZ258" s="180"/>
      <c r="BA258" s="180"/>
      <c r="BB258" s="180"/>
      <c r="BC258" s="180"/>
      <c r="BD258" s="180"/>
      <c r="BE258" s="180"/>
      <c r="BF258" s="180"/>
      <c r="BG258" s="180"/>
      <c r="BH258" s="180"/>
      <c r="BI258" s="180"/>
      <c r="BJ258" s="180"/>
      <c r="BK258" s="180"/>
      <c r="BL258" s="180"/>
      <c r="BM258" s="180"/>
      <c r="BN258" s="180"/>
      <c r="BO258" s="180"/>
      <c r="BP258" s="180"/>
      <c r="BQ258" s="180"/>
      <c r="BR258" s="180"/>
      <c r="BS258" s="180"/>
      <c r="BT258" s="180"/>
      <c r="BU258" s="180"/>
      <c r="BV258" s="180"/>
      <c r="BW258" s="180"/>
      <c r="BX258" s="180"/>
      <c r="BY258" s="180"/>
      <c r="BZ258" s="180"/>
      <c r="CA258" s="180"/>
      <c r="CB258" s="180"/>
      <c r="CC258" s="180"/>
      <c r="CD258" s="180"/>
      <c r="CE258" s="180"/>
      <c r="CF258" s="180"/>
      <c r="CG258" s="180"/>
      <c r="CH258" s="180"/>
      <c r="CI258" s="180"/>
      <c r="CJ258" s="180"/>
      <c r="CK258" s="180"/>
      <c r="CL258" s="180"/>
      <c r="CM258" s="180"/>
      <c r="CN258" s="180"/>
      <c r="CO258" s="180"/>
      <c r="CP258" s="180"/>
      <c r="CQ258" s="180"/>
      <c r="CR258" s="180"/>
      <c r="CS258" s="180"/>
      <c r="CT258" s="180"/>
      <c r="CU258" s="180"/>
      <c r="CV258" s="180"/>
      <c r="CW258" s="180"/>
      <c r="CX258" s="180"/>
      <c r="CY258" s="180"/>
      <c r="CZ258" s="180"/>
      <c r="DA258" s="180"/>
      <c r="DB258" s="180"/>
      <c r="DC258" s="180"/>
      <c r="DD258" s="180"/>
      <c r="DE258" s="180"/>
      <c r="DF258" s="180"/>
      <c r="DG258" s="180"/>
      <c r="DH258" s="180"/>
      <c r="DI258" s="180"/>
      <c r="DJ258" s="180"/>
      <c r="DK258" s="180"/>
      <c r="DL258" s="180"/>
      <c r="DM258" s="180"/>
      <c r="DN258" s="180"/>
      <c r="DO258" s="180"/>
      <c r="DP258" s="180"/>
      <c r="DQ258" s="180"/>
      <c r="DR258" s="180"/>
      <c r="DS258" s="180"/>
      <c r="DT258" s="180"/>
      <c r="DU258" s="180"/>
      <c r="DV258" s="180"/>
      <c r="DW258" s="180"/>
      <c r="DX258" s="180"/>
      <c r="DY258" s="180"/>
      <c r="DZ258" s="180"/>
      <c r="EA258" s="180"/>
      <c r="EB258" s="180"/>
      <c r="EC258" s="180"/>
      <c r="ED258" s="180"/>
      <c r="EE258" s="180"/>
      <c r="EF258" s="180"/>
      <c r="EG258" s="180"/>
      <c r="EH258" s="180"/>
      <c r="EI258" s="180"/>
      <c r="EJ258" s="180"/>
      <c r="EK258" s="180"/>
      <c r="EL258" s="180"/>
      <c r="EM258" s="180"/>
      <c r="EN258" s="180"/>
      <c r="EO258" s="180"/>
      <c r="EP258" s="180"/>
      <c r="EQ258" s="180"/>
      <c r="ER258" s="180"/>
      <c r="ES258" s="180"/>
      <c r="ET258" s="180"/>
      <c r="EU258" s="180"/>
      <c r="EV258" s="180"/>
      <c r="EW258" s="180"/>
      <c r="EX258" s="180"/>
      <c r="EY258" s="180"/>
      <c r="EZ258" s="180"/>
      <c r="FA258" s="180"/>
      <c r="FB258" s="180"/>
      <c r="FC258" s="180"/>
      <c r="FD258" s="180"/>
      <c r="FE258" s="180"/>
      <c r="FF258" s="180"/>
      <c r="FG258" s="180"/>
      <c r="FH258" s="180"/>
      <c r="FI258" s="180"/>
      <c r="FJ258" s="180"/>
      <c r="FK258" s="180"/>
      <c r="FL258" s="180"/>
      <c r="FM258" s="180"/>
      <c r="FN258" s="180"/>
      <c r="FO258" s="180"/>
      <c r="FP258" s="180"/>
      <c r="FQ258" s="180"/>
      <c r="FR258" s="180"/>
      <c r="FS258" s="180"/>
      <c r="FT258" s="180"/>
      <c r="FU258" s="180"/>
      <c r="FV258" s="180"/>
      <c r="FW258" s="180"/>
      <c r="FX258" s="180"/>
      <c r="FY258" s="180"/>
      <c r="FZ258" s="180"/>
      <c r="GA258" s="180"/>
      <c r="GB258" s="180"/>
      <c r="GC258" s="180"/>
      <c r="GD258" s="180"/>
      <c r="GE258" s="180"/>
      <c r="GF258" s="180"/>
      <c r="GG258" s="180"/>
      <c r="GH258" s="180"/>
      <c r="GI258" s="180"/>
      <c r="GJ258" s="180"/>
      <c r="GK258" s="180"/>
      <c r="GL258" s="180"/>
      <c r="GM258" s="180"/>
      <c r="GN258" s="180"/>
      <c r="GO258" s="180"/>
      <c r="GP258" s="180"/>
      <c r="GQ258" s="180"/>
      <c r="GR258" s="180"/>
      <c r="GS258" s="180"/>
      <c r="GT258" s="180"/>
      <c r="GU258" s="180"/>
      <c r="GV258" s="180"/>
      <c r="GW258" s="180"/>
      <c r="GX258" s="180"/>
      <c r="GY258" s="180"/>
      <c r="GZ258" s="180"/>
      <c r="HA258" s="180"/>
      <c r="HB258" s="180"/>
      <c r="HC258" s="180"/>
      <c r="HD258" s="180"/>
      <c r="HE258" s="180"/>
      <c r="HF258" s="180"/>
      <c r="HG258" s="180"/>
      <c r="HH258" s="180"/>
      <c r="HI258" s="180"/>
      <c r="HJ258" s="180"/>
      <c r="HK258" s="180"/>
      <c r="HL258" s="180"/>
      <c r="HM258" s="180"/>
      <c r="HN258" s="180"/>
      <c r="HO258" s="180"/>
      <c r="HP258" s="180"/>
      <c r="HQ258" s="180"/>
      <c r="HR258" s="180"/>
      <c r="HS258" s="180"/>
      <c r="HT258" s="180"/>
      <c r="HU258" s="180"/>
      <c r="HV258" s="180"/>
      <c r="HW258" s="180"/>
      <c r="HX258" s="180"/>
      <c r="HY258" s="180"/>
      <c r="HZ258" s="180"/>
      <c r="IA258" s="180"/>
      <c r="IB258" s="180"/>
    </row>
    <row r="259" s="66" customFormat="true" ht="18.75" hidden="false" customHeight="false" outlineLevel="0" collapsed="false">
      <c r="C259" s="179"/>
      <c r="D259" s="180"/>
      <c r="E259" s="180"/>
      <c r="F259" s="180"/>
      <c r="G259" s="180"/>
      <c r="H259" s="180"/>
      <c r="I259" s="180"/>
      <c r="J259" s="181"/>
      <c r="K259" s="180"/>
      <c r="L259" s="180"/>
      <c r="M259" s="180"/>
      <c r="N259" s="180"/>
      <c r="O259" s="180"/>
      <c r="P259" s="180"/>
      <c r="Q259" s="180"/>
      <c r="R259" s="180"/>
      <c r="S259" s="180"/>
      <c r="T259" s="180"/>
      <c r="U259" s="182"/>
      <c r="V259" s="182"/>
      <c r="W259" s="182"/>
      <c r="X259" s="182"/>
      <c r="Y259" s="182"/>
      <c r="Z259" s="180"/>
      <c r="AA259" s="180"/>
      <c r="AB259" s="181"/>
      <c r="AC259" s="180"/>
      <c r="AD259" s="180"/>
      <c r="AE259" s="180"/>
      <c r="AF259" s="180"/>
      <c r="AG259" s="180"/>
      <c r="AH259" s="183"/>
      <c r="AI259" s="180"/>
      <c r="AJ259" s="180"/>
      <c r="AK259" s="180"/>
      <c r="AL259" s="180"/>
      <c r="AM259" s="180"/>
      <c r="AN259" s="180"/>
      <c r="AO259" s="180"/>
      <c r="AP259" s="180"/>
      <c r="AQ259" s="180"/>
      <c r="AR259" s="180"/>
      <c r="AS259" s="180"/>
      <c r="AT259" s="180"/>
      <c r="AU259" s="180"/>
      <c r="AV259" s="180"/>
      <c r="AW259" s="180"/>
      <c r="AX259" s="180"/>
      <c r="AY259" s="180"/>
      <c r="AZ259" s="180"/>
      <c r="BA259" s="180"/>
      <c r="BB259" s="180"/>
      <c r="BC259" s="180"/>
      <c r="BD259" s="180"/>
      <c r="BE259" s="180"/>
      <c r="BF259" s="180"/>
      <c r="BG259" s="180"/>
      <c r="BH259" s="180"/>
      <c r="BI259" s="180"/>
      <c r="BJ259" s="180"/>
      <c r="BK259" s="180"/>
      <c r="BL259" s="180"/>
      <c r="BM259" s="180"/>
      <c r="BN259" s="180"/>
      <c r="BO259" s="180"/>
      <c r="BP259" s="180"/>
      <c r="BQ259" s="180"/>
      <c r="BR259" s="180"/>
      <c r="BS259" s="180"/>
      <c r="BT259" s="180"/>
      <c r="BU259" s="180"/>
      <c r="BV259" s="180"/>
      <c r="BW259" s="180"/>
      <c r="BX259" s="180"/>
      <c r="BY259" s="180"/>
      <c r="BZ259" s="180"/>
      <c r="CA259" s="180"/>
      <c r="CB259" s="180"/>
      <c r="CC259" s="180"/>
      <c r="CD259" s="180"/>
      <c r="CE259" s="180"/>
      <c r="CF259" s="180"/>
      <c r="CG259" s="180"/>
      <c r="CH259" s="180"/>
      <c r="CI259" s="180"/>
      <c r="CJ259" s="180"/>
      <c r="CK259" s="180"/>
      <c r="CL259" s="180"/>
      <c r="CM259" s="180"/>
      <c r="CN259" s="180"/>
      <c r="CO259" s="180"/>
      <c r="CP259" s="180"/>
      <c r="CQ259" s="180"/>
      <c r="CR259" s="180"/>
      <c r="CS259" s="180"/>
      <c r="CT259" s="180"/>
      <c r="CU259" s="180"/>
      <c r="CV259" s="180"/>
      <c r="CW259" s="180"/>
      <c r="CX259" s="180"/>
      <c r="CY259" s="180"/>
      <c r="CZ259" s="180"/>
      <c r="DA259" s="180"/>
      <c r="DB259" s="180"/>
      <c r="DC259" s="180"/>
      <c r="DD259" s="180"/>
      <c r="DE259" s="180"/>
      <c r="DF259" s="180"/>
      <c r="DG259" s="180"/>
      <c r="DH259" s="180"/>
      <c r="DI259" s="180"/>
      <c r="DJ259" s="180"/>
      <c r="DK259" s="180"/>
      <c r="DL259" s="180"/>
      <c r="DM259" s="180"/>
      <c r="DN259" s="180"/>
      <c r="DO259" s="180"/>
      <c r="DP259" s="180"/>
      <c r="DQ259" s="180"/>
      <c r="DR259" s="180"/>
      <c r="DS259" s="180"/>
      <c r="DT259" s="180"/>
      <c r="DU259" s="180"/>
      <c r="DV259" s="180"/>
      <c r="DW259" s="180"/>
      <c r="DX259" s="180"/>
      <c r="DY259" s="180"/>
      <c r="DZ259" s="180"/>
      <c r="EA259" s="180"/>
      <c r="EB259" s="180"/>
      <c r="EC259" s="180"/>
      <c r="ED259" s="180"/>
      <c r="EE259" s="180"/>
      <c r="EF259" s="180"/>
      <c r="EG259" s="180"/>
      <c r="EH259" s="180"/>
      <c r="EI259" s="180"/>
      <c r="EJ259" s="180"/>
      <c r="EK259" s="180"/>
      <c r="EL259" s="180"/>
      <c r="EM259" s="180"/>
      <c r="EN259" s="180"/>
      <c r="EO259" s="180"/>
      <c r="EP259" s="180"/>
      <c r="EQ259" s="180"/>
      <c r="ER259" s="180"/>
      <c r="ES259" s="180"/>
      <c r="ET259" s="180"/>
      <c r="EU259" s="180"/>
      <c r="EV259" s="180"/>
      <c r="EW259" s="180"/>
      <c r="EX259" s="180"/>
      <c r="EY259" s="180"/>
      <c r="EZ259" s="180"/>
      <c r="FA259" s="180"/>
      <c r="FB259" s="180"/>
      <c r="FC259" s="180"/>
      <c r="FD259" s="180"/>
      <c r="FE259" s="180"/>
      <c r="FF259" s="180"/>
      <c r="FG259" s="180"/>
      <c r="FH259" s="180"/>
      <c r="FI259" s="180"/>
      <c r="FJ259" s="180"/>
      <c r="FK259" s="180"/>
      <c r="FL259" s="180"/>
      <c r="FM259" s="180"/>
      <c r="FN259" s="180"/>
      <c r="FO259" s="180"/>
      <c r="FP259" s="180"/>
      <c r="FQ259" s="180"/>
      <c r="FR259" s="180"/>
      <c r="FS259" s="180"/>
      <c r="FT259" s="180"/>
      <c r="FU259" s="180"/>
      <c r="FV259" s="180"/>
      <c r="FW259" s="180"/>
      <c r="FX259" s="180"/>
      <c r="FY259" s="180"/>
      <c r="FZ259" s="180"/>
      <c r="GA259" s="180"/>
      <c r="GB259" s="180"/>
      <c r="GC259" s="180"/>
      <c r="GD259" s="180"/>
      <c r="GE259" s="180"/>
      <c r="GF259" s="180"/>
      <c r="GG259" s="180"/>
      <c r="GH259" s="180"/>
      <c r="GI259" s="180"/>
      <c r="GJ259" s="180"/>
      <c r="GK259" s="180"/>
      <c r="GL259" s="180"/>
      <c r="GM259" s="180"/>
      <c r="GN259" s="180"/>
      <c r="GO259" s="180"/>
      <c r="GP259" s="180"/>
      <c r="GQ259" s="180"/>
      <c r="GR259" s="180"/>
      <c r="GS259" s="180"/>
      <c r="GT259" s="180"/>
      <c r="GU259" s="180"/>
      <c r="GV259" s="180"/>
      <c r="GW259" s="180"/>
      <c r="GX259" s="180"/>
      <c r="GY259" s="180"/>
      <c r="GZ259" s="180"/>
      <c r="HA259" s="180"/>
      <c r="HB259" s="180"/>
      <c r="HC259" s="180"/>
      <c r="HD259" s="180"/>
      <c r="HE259" s="180"/>
      <c r="HF259" s="180"/>
      <c r="HG259" s="180"/>
      <c r="HH259" s="180"/>
      <c r="HI259" s="180"/>
      <c r="HJ259" s="180"/>
      <c r="HK259" s="180"/>
      <c r="HL259" s="180"/>
      <c r="HM259" s="180"/>
      <c r="HN259" s="180"/>
      <c r="HO259" s="180"/>
      <c r="HP259" s="180"/>
      <c r="HQ259" s="180"/>
      <c r="HR259" s="180"/>
      <c r="HS259" s="180"/>
      <c r="HT259" s="180"/>
      <c r="HU259" s="180"/>
      <c r="HV259" s="180"/>
      <c r="HW259" s="180"/>
      <c r="HX259" s="180"/>
      <c r="HY259" s="180"/>
      <c r="HZ259" s="180"/>
      <c r="IA259" s="180"/>
      <c r="IB259" s="180"/>
    </row>
    <row r="260" s="66" customFormat="true" ht="18.75" hidden="false" customHeight="false" outlineLevel="0" collapsed="false">
      <c r="C260" s="179"/>
      <c r="D260" s="180"/>
      <c r="E260" s="180"/>
      <c r="F260" s="180"/>
      <c r="G260" s="180"/>
      <c r="H260" s="180"/>
      <c r="I260" s="180"/>
      <c r="J260" s="181"/>
      <c r="K260" s="180"/>
      <c r="L260" s="180"/>
      <c r="M260" s="180"/>
      <c r="N260" s="180"/>
      <c r="O260" s="180"/>
      <c r="P260" s="180"/>
      <c r="Q260" s="180"/>
      <c r="R260" s="180"/>
      <c r="S260" s="180"/>
      <c r="T260" s="180"/>
      <c r="U260" s="182"/>
      <c r="V260" s="182"/>
      <c r="W260" s="182"/>
      <c r="X260" s="182"/>
      <c r="Y260" s="182"/>
      <c r="Z260" s="180"/>
      <c r="AA260" s="180"/>
      <c r="AB260" s="181"/>
      <c r="AC260" s="180"/>
      <c r="AD260" s="180"/>
      <c r="AE260" s="180"/>
      <c r="AF260" s="180"/>
      <c r="AG260" s="180"/>
      <c r="AH260" s="183"/>
      <c r="AI260" s="180"/>
      <c r="AJ260" s="180"/>
      <c r="AK260" s="180"/>
      <c r="AL260" s="180"/>
      <c r="AM260" s="180"/>
      <c r="AN260" s="180"/>
      <c r="AO260" s="180"/>
      <c r="AP260" s="180"/>
      <c r="AQ260" s="180"/>
      <c r="AR260" s="180"/>
      <c r="AS260" s="180"/>
      <c r="AT260" s="180"/>
      <c r="AU260" s="180"/>
      <c r="AV260" s="180"/>
      <c r="AW260" s="180"/>
      <c r="AX260" s="180"/>
      <c r="AY260" s="180"/>
      <c r="AZ260" s="180"/>
      <c r="BA260" s="180"/>
      <c r="BB260" s="180"/>
      <c r="BC260" s="180"/>
      <c r="BD260" s="180"/>
      <c r="BE260" s="180"/>
      <c r="BF260" s="180"/>
      <c r="BG260" s="180"/>
      <c r="BH260" s="180"/>
      <c r="BI260" s="180"/>
      <c r="BJ260" s="180"/>
      <c r="BK260" s="180"/>
      <c r="BL260" s="180"/>
      <c r="BM260" s="180"/>
      <c r="BN260" s="180"/>
      <c r="BO260" s="180"/>
      <c r="BP260" s="180"/>
      <c r="BQ260" s="180"/>
      <c r="BR260" s="180"/>
      <c r="BS260" s="180"/>
      <c r="BT260" s="180"/>
      <c r="BU260" s="180"/>
      <c r="BV260" s="180"/>
      <c r="BW260" s="180"/>
      <c r="BX260" s="180"/>
      <c r="BY260" s="180"/>
      <c r="BZ260" s="180"/>
      <c r="CA260" s="180"/>
      <c r="CB260" s="180"/>
      <c r="CC260" s="180"/>
      <c r="CD260" s="180"/>
      <c r="CE260" s="180"/>
      <c r="CF260" s="180"/>
      <c r="CG260" s="180"/>
      <c r="CH260" s="180"/>
      <c r="CI260" s="180"/>
      <c r="CJ260" s="180"/>
      <c r="CK260" s="180"/>
      <c r="CL260" s="180"/>
      <c r="CM260" s="180"/>
      <c r="CN260" s="180"/>
      <c r="CO260" s="180"/>
      <c r="CP260" s="180"/>
      <c r="CQ260" s="180"/>
      <c r="CR260" s="180"/>
      <c r="CS260" s="180"/>
      <c r="CT260" s="180"/>
      <c r="CU260" s="180"/>
      <c r="CV260" s="180"/>
      <c r="CW260" s="180"/>
      <c r="CX260" s="180"/>
      <c r="CY260" s="180"/>
      <c r="CZ260" s="180"/>
      <c r="DA260" s="180"/>
      <c r="DB260" s="180"/>
      <c r="DC260" s="180"/>
      <c r="DD260" s="180"/>
      <c r="DE260" s="180"/>
      <c r="DF260" s="180"/>
      <c r="DG260" s="180"/>
      <c r="DH260" s="180"/>
      <c r="DI260" s="180"/>
      <c r="DJ260" s="180"/>
      <c r="DK260" s="180"/>
      <c r="DL260" s="180"/>
      <c r="DM260" s="180"/>
      <c r="DN260" s="180"/>
      <c r="DO260" s="180"/>
      <c r="DP260" s="180"/>
      <c r="DQ260" s="180"/>
      <c r="DR260" s="180"/>
      <c r="DS260" s="180"/>
      <c r="DT260" s="180"/>
      <c r="DU260" s="180"/>
      <c r="DV260" s="180"/>
      <c r="DW260" s="180"/>
      <c r="DX260" s="180"/>
      <c r="DY260" s="180"/>
      <c r="DZ260" s="180"/>
      <c r="EA260" s="180"/>
      <c r="EB260" s="180"/>
      <c r="EC260" s="180"/>
      <c r="ED260" s="180"/>
      <c r="EE260" s="180"/>
      <c r="EF260" s="180"/>
      <c r="EG260" s="180"/>
      <c r="EH260" s="180"/>
      <c r="EI260" s="180"/>
      <c r="EJ260" s="180"/>
      <c r="EK260" s="180"/>
      <c r="EL260" s="180"/>
      <c r="EM260" s="180"/>
      <c r="EN260" s="180"/>
      <c r="EO260" s="180"/>
      <c r="EP260" s="180"/>
      <c r="EQ260" s="180"/>
      <c r="ER260" s="180"/>
      <c r="ES260" s="180"/>
      <c r="ET260" s="180"/>
      <c r="EU260" s="180"/>
      <c r="EV260" s="180"/>
      <c r="EW260" s="180"/>
      <c r="EX260" s="180"/>
      <c r="EY260" s="180"/>
      <c r="EZ260" s="180"/>
      <c r="FA260" s="180"/>
      <c r="FB260" s="180"/>
      <c r="FC260" s="180"/>
      <c r="FD260" s="180"/>
      <c r="FE260" s="180"/>
      <c r="FF260" s="180"/>
      <c r="FG260" s="180"/>
      <c r="FH260" s="180"/>
      <c r="FI260" s="180"/>
      <c r="FJ260" s="180"/>
      <c r="FK260" s="180"/>
      <c r="FL260" s="180"/>
      <c r="FM260" s="180"/>
      <c r="FN260" s="180"/>
      <c r="FO260" s="180"/>
      <c r="FP260" s="180"/>
      <c r="FQ260" s="180"/>
      <c r="FR260" s="180"/>
      <c r="FS260" s="180"/>
      <c r="FT260" s="180"/>
      <c r="FU260" s="180"/>
      <c r="FV260" s="180"/>
      <c r="FW260" s="180"/>
      <c r="FX260" s="180"/>
      <c r="FY260" s="180"/>
      <c r="FZ260" s="180"/>
      <c r="GA260" s="180"/>
      <c r="GB260" s="180"/>
      <c r="GC260" s="180"/>
      <c r="GD260" s="180"/>
      <c r="GE260" s="180"/>
      <c r="GF260" s="180"/>
      <c r="GG260" s="180"/>
      <c r="GH260" s="180"/>
      <c r="GI260" s="180"/>
      <c r="GJ260" s="180"/>
      <c r="GK260" s="180"/>
      <c r="GL260" s="180"/>
      <c r="GM260" s="180"/>
      <c r="GN260" s="180"/>
      <c r="GO260" s="180"/>
      <c r="GP260" s="180"/>
      <c r="GQ260" s="180"/>
      <c r="GR260" s="180"/>
      <c r="GS260" s="180"/>
      <c r="GT260" s="180"/>
      <c r="GU260" s="180"/>
      <c r="GV260" s="180"/>
      <c r="GW260" s="180"/>
      <c r="GX260" s="180"/>
      <c r="GY260" s="180"/>
      <c r="GZ260" s="180"/>
      <c r="HA260" s="180"/>
      <c r="HB260" s="180"/>
      <c r="HC260" s="180"/>
      <c r="HD260" s="180"/>
      <c r="HE260" s="180"/>
      <c r="HF260" s="180"/>
      <c r="HG260" s="180"/>
      <c r="HH260" s="180"/>
      <c r="HI260" s="180"/>
      <c r="HJ260" s="180"/>
      <c r="HK260" s="180"/>
      <c r="HL260" s="180"/>
      <c r="HM260" s="180"/>
      <c r="HN260" s="180"/>
      <c r="HO260" s="180"/>
      <c r="HP260" s="180"/>
      <c r="HQ260" s="180"/>
      <c r="HR260" s="180"/>
      <c r="HS260" s="180"/>
      <c r="HT260" s="180"/>
      <c r="HU260" s="180"/>
      <c r="HV260" s="180"/>
      <c r="HW260" s="180"/>
      <c r="HX260" s="180"/>
      <c r="HY260" s="180"/>
      <c r="HZ260" s="180"/>
      <c r="IA260" s="180"/>
      <c r="IB260" s="180"/>
    </row>
    <row r="261" s="66" customFormat="true" ht="18.75" hidden="false" customHeight="false" outlineLevel="0" collapsed="false">
      <c r="C261" s="179"/>
      <c r="D261" s="180"/>
      <c r="E261" s="180"/>
      <c r="F261" s="180"/>
      <c r="G261" s="180"/>
      <c r="H261" s="180"/>
      <c r="I261" s="180"/>
      <c r="J261" s="181"/>
      <c r="K261" s="180"/>
      <c r="L261" s="180"/>
      <c r="M261" s="180"/>
      <c r="N261" s="180"/>
      <c r="O261" s="180"/>
      <c r="P261" s="180"/>
      <c r="Q261" s="180"/>
      <c r="R261" s="180"/>
      <c r="S261" s="180"/>
      <c r="T261" s="180"/>
      <c r="U261" s="182"/>
      <c r="V261" s="182"/>
      <c r="W261" s="182"/>
      <c r="X261" s="182"/>
      <c r="Y261" s="182"/>
      <c r="Z261" s="180"/>
      <c r="AA261" s="180"/>
      <c r="AB261" s="181"/>
      <c r="AC261" s="180"/>
      <c r="AD261" s="180"/>
      <c r="AE261" s="180"/>
      <c r="AF261" s="180"/>
      <c r="AG261" s="180"/>
      <c r="AH261" s="183"/>
      <c r="AI261" s="180"/>
      <c r="AJ261" s="180"/>
      <c r="AK261" s="180"/>
      <c r="AL261" s="180"/>
      <c r="AM261" s="180"/>
      <c r="AN261" s="180"/>
      <c r="AO261" s="180"/>
      <c r="AP261" s="180"/>
      <c r="AQ261" s="180"/>
      <c r="AR261" s="180"/>
      <c r="AS261" s="180"/>
      <c r="AT261" s="180"/>
      <c r="AU261" s="180"/>
      <c r="AV261" s="180"/>
      <c r="AW261" s="180"/>
      <c r="AX261" s="180"/>
      <c r="AY261" s="180"/>
      <c r="AZ261" s="180"/>
      <c r="BA261" s="180"/>
      <c r="BB261" s="180"/>
      <c r="BC261" s="180"/>
      <c r="BD261" s="180"/>
      <c r="BE261" s="180"/>
      <c r="BF261" s="180"/>
      <c r="BG261" s="180"/>
      <c r="BH261" s="180"/>
      <c r="BI261" s="180"/>
      <c r="BJ261" s="180"/>
      <c r="BK261" s="180"/>
      <c r="BL261" s="180"/>
      <c r="BM261" s="180"/>
      <c r="BN261" s="180"/>
      <c r="BO261" s="180"/>
      <c r="BP261" s="180"/>
      <c r="BQ261" s="180"/>
      <c r="BR261" s="180"/>
      <c r="BS261" s="180"/>
      <c r="BT261" s="180"/>
      <c r="BU261" s="180"/>
      <c r="BV261" s="180"/>
      <c r="BW261" s="180"/>
      <c r="BX261" s="180"/>
      <c r="BY261" s="180"/>
      <c r="BZ261" s="180"/>
      <c r="CA261" s="180"/>
      <c r="CB261" s="180"/>
      <c r="CC261" s="180"/>
      <c r="CD261" s="180"/>
      <c r="CE261" s="180"/>
      <c r="CF261" s="180"/>
      <c r="CG261" s="180"/>
      <c r="CH261" s="180"/>
      <c r="CI261" s="180"/>
      <c r="CJ261" s="180"/>
      <c r="CK261" s="180"/>
      <c r="CL261" s="180"/>
      <c r="CM261" s="180"/>
      <c r="CN261" s="180"/>
      <c r="CO261" s="180"/>
      <c r="CP261" s="180"/>
      <c r="CQ261" s="180"/>
      <c r="CR261" s="180"/>
      <c r="CS261" s="180"/>
      <c r="CT261" s="180"/>
      <c r="CU261" s="180"/>
      <c r="CV261" s="180"/>
      <c r="CW261" s="180"/>
      <c r="CX261" s="180"/>
      <c r="CY261" s="180"/>
      <c r="CZ261" s="180"/>
      <c r="DA261" s="180"/>
      <c r="DB261" s="180"/>
      <c r="DC261" s="180"/>
      <c r="DD261" s="180"/>
      <c r="DE261" s="180"/>
      <c r="DF261" s="180"/>
      <c r="DG261" s="180"/>
      <c r="DH261" s="180"/>
      <c r="DI261" s="180"/>
      <c r="DJ261" s="180"/>
      <c r="DK261" s="180"/>
      <c r="DL261" s="180"/>
      <c r="DM261" s="180"/>
      <c r="DN261" s="180"/>
      <c r="DO261" s="180"/>
      <c r="DP261" s="180"/>
      <c r="DQ261" s="180"/>
      <c r="DR261" s="180"/>
      <c r="DS261" s="180"/>
      <c r="DT261" s="180"/>
      <c r="DU261" s="180"/>
      <c r="DV261" s="180"/>
      <c r="DW261" s="180"/>
      <c r="DX261" s="180"/>
      <c r="DY261" s="180"/>
      <c r="DZ261" s="180"/>
      <c r="EA261" s="180"/>
      <c r="EB261" s="180"/>
      <c r="EC261" s="180"/>
      <c r="ED261" s="180"/>
      <c r="EE261" s="180"/>
      <c r="EF261" s="180"/>
      <c r="EG261" s="180"/>
      <c r="EH261" s="180"/>
      <c r="EI261" s="180"/>
      <c r="EJ261" s="180"/>
      <c r="EK261" s="180"/>
      <c r="EL261" s="180"/>
      <c r="EM261" s="180"/>
      <c r="EN261" s="180"/>
      <c r="EO261" s="180"/>
      <c r="EP261" s="180"/>
      <c r="EQ261" s="180"/>
      <c r="ER261" s="180"/>
      <c r="ES261" s="180"/>
      <c r="ET261" s="180"/>
      <c r="EU261" s="180"/>
      <c r="EV261" s="180"/>
      <c r="EW261" s="180"/>
      <c r="EX261" s="180"/>
      <c r="EY261" s="180"/>
      <c r="EZ261" s="180"/>
      <c r="FA261" s="180"/>
      <c r="FB261" s="180"/>
      <c r="FC261" s="180"/>
      <c r="FD261" s="180"/>
      <c r="FE261" s="180"/>
      <c r="FF261" s="180"/>
      <c r="FG261" s="180"/>
      <c r="FH261" s="180"/>
      <c r="FI261" s="180"/>
      <c r="FJ261" s="180"/>
      <c r="FK261" s="180"/>
      <c r="FL261" s="180"/>
      <c r="FM261" s="180"/>
      <c r="FN261" s="180"/>
      <c r="FO261" s="180"/>
      <c r="FP261" s="180"/>
      <c r="FQ261" s="180"/>
      <c r="FR261" s="180"/>
      <c r="FS261" s="180"/>
      <c r="FT261" s="180"/>
      <c r="FU261" s="180"/>
      <c r="FV261" s="180"/>
      <c r="FW261" s="180"/>
      <c r="FX261" s="180"/>
      <c r="FY261" s="180"/>
      <c r="FZ261" s="180"/>
      <c r="GA261" s="180"/>
      <c r="GB261" s="180"/>
      <c r="GC261" s="180"/>
      <c r="GD261" s="180"/>
      <c r="GE261" s="180"/>
      <c r="GF261" s="180"/>
      <c r="GG261" s="180"/>
      <c r="GH261" s="180"/>
      <c r="GI261" s="180"/>
      <c r="GJ261" s="180"/>
      <c r="GK261" s="180"/>
      <c r="GL261" s="180"/>
      <c r="GM261" s="180"/>
      <c r="GN261" s="180"/>
      <c r="GO261" s="180"/>
      <c r="GP261" s="180"/>
      <c r="GQ261" s="180"/>
      <c r="GR261" s="180"/>
      <c r="GS261" s="180"/>
      <c r="GT261" s="180"/>
      <c r="GU261" s="180"/>
      <c r="GV261" s="180"/>
      <c r="GW261" s="180"/>
      <c r="GX261" s="180"/>
      <c r="GY261" s="180"/>
      <c r="GZ261" s="180"/>
      <c r="HA261" s="180"/>
      <c r="HB261" s="180"/>
      <c r="HC261" s="180"/>
      <c r="HD261" s="180"/>
      <c r="HE261" s="180"/>
      <c r="HF261" s="180"/>
      <c r="HG261" s="180"/>
      <c r="HH261" s="180"/>
      <c r="HI261" s="180"/>
      <c r="HJ261" s="180"/>
      <c r="HK261" s="180"/>
      <c r="HL261" s="180"/>
      <c r="HM261" s="180"/>
      <c r="HN261" s="180"/>
      <c r="HO261" s="180"/>
      <c r="HP261" s="180"/>
      <c r="HQ261" s="180"/>
      <c r="HR261" s="180"/>
      <c r="HS261" s="180"/>
      <c r="HT261" s="180"/>
      <c r="HU261" s="180"/>
      <c r="HV261" s="180"/>
      <c r="HW261" s="180"/>
      <c r="HX261" s="180"/>
      <c r="HY261" s="180"/>
      <c r="HZ261" s="180"/>
      <c r="IA261" s="180"/>
      <c r="IB261" s="180"/>
    </row>
    <row r="262" s="66" customFormat="true" ht="18.75" hidden="false" customHeight="false" outlineLevel="0" collapsed="false">
      <c r="C262" s="179"/>
      <c r="D262" s="180"/>
      <c r="E262" s="180"/>
      <c r="F262" s="180"/>
      <c r="G262" s="180"/>
      <c r="H262" s="180"/>
      <c r="I262" s="180"/>
      <c r="J262" s="181"/>
      <c r="K262" s="180"/>
      <c r="L262" s="180"/>
      <c r="M262" s="180"/>
      <c r="N262" s="180"/>
      <c r="O262" s="180"/>
      <c r="P262" s="180"/>
      <c r="Q262" s="180"/>
      <c r="R262" s="180"/>
      <c r="S262" s="180"/>
      <c r="T262" s="180"/>
      <c r="U262" s="182"/>
      <c r="V262" s="182"/>
      <c r="W262" s="182"/>
      <c r="X262" s="182"/>
      <c r="Y262" s="182"/>
      <c r="Z262" s="180"/>
      <c r="AA262" s="180"/>
      <c r="AB262" s="181"/>
      <c r="AC262" s="180"/>
      <c r="AD262" s="180"/>
      <c r="AE262" s="180"/>
      <c r="AF262" s="180"/>
      <c r="AG262" s="180"/>
      <c r="AH262" s="183"/>
      <c r="AI262" s="180"/>
      <c r="AJ262" s="180"/>
      <c r="AK262" s="180"/>
      <c r="AL262" s="180"/>
      <c r="AM262" s="180"/>
      <c r="AN262" s="180"/>
      <c r="AO262" s="180"/>
      <c r="AP262" s="180"/>
      <c r="AQ262" s="180"/>
      <c r="AR262" s="180"/>
      <c r="AS262" s="180"/>
      <c r="AT262" s="180"/>
      <c r="AU262" s="180"/>
      <c r="AV262" s="180"/>
      <c r="AW262" s="180"/>
      <c r="AX262" s="180"/>
      <c r="AY262" s="180"/>
      <c r="AZ262" s="180"/>
      <c r="BA262" s="180"/>
      <c r="BB262" s="180"/>
      <c r="BC262" s="180"/>
      <c r="BD262" s="180"/>
      <c r="BE262" s="180"/>
      <c r="BF262" s="180"/>
      <c r="BG262" s="180"/>
      <c r="BH262" s="180"/>
      <c r="BI262" s="180"/>
      <c r="BJ262" s="180"/>
      <c r="BK262" s="180"/>
      <c r="BL262" s="180"/>
      <c r="BM262" s="180"/>
      <c r="BN262" s="180"/>
      <c r="BO262" s="180"/>
      <c r="BP262" s="180"/>
      <c r="BQ262" s="180"/>
      <c r="BR262" s="180"/>
      <c r="BS262" s="180"/>
      <c r="BT262" s="180"/>
      <c r="BU262" s="180"/>
      <c r="BV262" s="180"/>
      <c r="BW262" s="180"/>
      <c r="BX262" s="180"/>
      <c r="BY262" s="180"/>
      <c r="BZ262" s="180"/>
      <c r="CA262" s="180"/>
      <c r="CB262" s="180"/>
      <c r="CC262" s="180"/>
      <c r="CD262" s="180"/>
      <c r="CE262" s="180"/>
      <c r="CF262" s="180"/>
      <c r="CG262" s="180"/>
      <c r="CH262" s="180"/>
      <c r="CI262" s="180"/>
      <c r="CJ262" s="180"/>
      <c r="CK262" s="180"/>
      <c r="CL262" s="180"/>
      <c r="CM262" s="180"/>
      <c r="CN262" s="180"/>
      <c r="CO262" s="180"/>
      <c r="CP262" s="180"/>
      <c r="CQ262" s="180"/>
      <c r="CR262" s="180"/>
      <c r="CS262" s="180"/>
      <c r="CT262" s="180"/>
      <c r="CU262" s="180"/>
      <c r="CV262" s="180"/>
      <c r="CW262" s="180"/>
      <c r="CX262" s="180"/>
      <c r="CY262" s="180"/>
      <c r="CZ262" s="180"/>
      <c r="DA262" s="180"/>
      <c r="DB262" s="180"/>
      <c r="DC262" s="180"/>
      <c r="DD262" s="180"/>
      <c r="DE262" s="180"/>
      <c r="DF262" s="180"/>
      <c r="DG262" s="180"/>
      <c r="DH262" s="180"/>
      <c r="DI262" s="180"/>
      <c r="DJ262" s="180"/>
      <c r="DK262" s="180"/>
      <c r="DL262" s="180"/>
      <c r="DM262" s="180"/>
      <c r="DN262" s="180"/>
      <c r="DO262" s="180"/>
      <c r="DP262" s="180"/>
      <c r="DQ262" s="180"/>
      <c r="DR262" s="180"/>
      <c r="DS262" s="180"/>
      <c r="DT262" s="180"/>
      <c r="DU262" s="180"/>
      <c r="DV262" s="180"/>
      <c r="DW262" s="180"/>
      <c r="DX262" s="180"/>
      <c r="DY262" s="180"/>
      <c r="DZ262" s="180"/>
      <c r="EA262" s="180"/>
      <c r="EB262" s="180"/>
      <c r="EC262" s="180"/>
      <c r="ED262" s="180"/>
      <c r="EE262" s="180"/>
      <c r="EF262" s="180"/>
      <c r="EG262" s="180"/>
      <c r="EH262" s="180"/>
      <c r="EI262" s="180"/>
      <c r="EJ262" s="180"/>
      <c r="EK262" s="180"/>
      <c r="EL262" s="180"/>
      <c r="EM262" s="180"/>
      <c r="EN262" s="180"/>
      <c r="EO262" s="180"/>
      <c r="EP262" s="180"/>
      <c r="EQ262" s="180"/>
      <c r="ER262" s="180"/>
      <c r="ES262" s="180"/>
      <c r="ET262" s="180"/>
      <c r="EU262" s="180"/>
      <c r="EV262" s="180"/>
      <c r="EW262" s="180"/>
      <c r="EX262" s="180"/>
      <c r="EY262" s="180"/>
      <c r="EZ262" s="180"/>
      <c r="FA262" s="180"/>
      <c r="FB262" s="180"/>
      <c r="FC262" s="180"/>
      <c r="FD262" s="180"/>
      <c r="FE262" s="180"/>
      <c r="FF262" s="180"/>
      <c r="FG262" s="180"/>
      <c r="FH262" s="180"/>
      <c r="FI262" s="180"/>
      <c r="FJ262" s="180"/>
      <c r="FK262" s="180"/>
      <c r="FL262" s="180"/>
      <c r="FM262" s="180"/>
      <c r="FN262" s="180"/>
      <c r="FO262" s="180"/>
      <c r="FP262" s="180"/>
      <c r="FQ262" s="180"/>
      <c r="FR262" s="180"/>
      <c r="FS262" s="180"/>
      <c r="FT262" s="180"/>
      <c r="FU262" s="180"/>
      <c r="FV262" s="180"/>
      <c r="FW262" s="180"/>
      <c r="FX262" s="180"/>
      <c r="FY262" s="180"/>
      <c r="FZ262" s="180"/>
      <c r="GA262" s="180"/>
      <c r="GB262" s="180"/>
      <c r="GC262" s="180"/>
      <c r="GD262" s="180"/>
      <c r="GE262" s="180"/>
      <c r="GF262" s="180"/>
      <c r="GG262" s="180"/>
      <c r="GH262" s="180"/>
      <c r="GI262" s="180"/>
      <c r="GJ262" s="180"/>
      <c r="GK262" s="180"/>
      <c r="GL262" s="180"/>
      <c r="GM262" s="180"/>
      <c r="GN262" s="180"/>
      <c r="GO262" s="180"/>
      <c r="GP262" s="180"/>
      <c r="GQ262" s="180"/>
      <c r="GR262" s="180"/>
      <c r="GS262" s="180"/>
      <c r="GT262" s="180"/>
      <c r="GU262" s="180"/>
      <c r="GV262" s="180"/>
      <c r="GW262" s="180"/>
      <c r="GX262" s="180"/>
      <c r="GY262" s="180"/>
      <c r="GZ262" s="180"/>
      <c r="HA262" s="180"/>
      <c r="HB262" s="180"/>
      <c r="HC262" s="180"/>
      <c r="HD262" s="180"/>
      <c r="HE262" s="180"/>
      <c r="HF262" s="180"/>
      <c r="HG262" s="180"/>
      <c r="HH262" s="180"/>
      <c r="HI262" s="180"/>
      <c r="HJ262" s="180"/>
      <c r="HK262" s="180"/>
      <c r="HL262" s="180"/>
      <c r="HM262" s="180"/>
      <c r="HN262" s="180"/>
      <c r="HO262" s="180"/>
      <c r="HP262" s="180"/>
      <c r="HQ262" s="180"/>
      <c r="HR262" s="180"/>
      <c r="HS262" s="180"/>
      <c r="HT262" s="180"/>
      <c r="HU262" s="180"/>
      <c r="HV262" s="180"/>
      <c r="HW262" s="180"/>
      <c r="HX262" s="180"/>
      <c r="HY262" s="180"/>
      <c r="HZ262" s="180"/>
      <c r="IA262" s="180"/>
      <c r="IB262" s="180"/>
    </row>
    <row r="263" s="66" customFormat="true" ht="18.75" hidden="false" customHeight="false" outlineLevel="0" collapsed="false">
      <c r="C263" s="179"/>
      <c r="D263" s="180"/>
      <c r="E263" s="180"/>
      <c r="F263" s="180"/>
      <c r="G263" s="180"/>
      <c r="H263" s="180"/>
      <c r="I263" s="180"/>
      <c r="J263" s="181"/>
      <c r="K263" s="180"/>
      <c r="L263" s="180"/>
      <c r="M263" s="180"/>
      <c r="N263" s="180"/>
      <c r="O263" s="180"/>
      <c r="P263" s="180"/>
      <c r="Q263" s="180"/>
      <c r="R263" s="180"/>
      <c r="S263" s="180"/>
      <c r="T263" s="180"/>
      <c r="U263" s="182"/>
      <c r="V263" s="182"/>
      <c r="W263" s="182"/>
      <c r="X263" s="182"/>
      <c r="Y263" s="182"/>
      <c r="Z263" s="180"/>
      <c r="AA263" s="180"/>
      <c r="AB263" s="181"/>
      <c r="AC263" s="180"/>
      <c r="AD263" s="180"/>
      <c r="AE263" s="180"/>
      <c r="AF263" s="180"/>
      <c r="AG263" s="180"/>
      <c r="AH263" s="183"/>
      <c r="AI263" s="180"/>
      <c r="AJ263" s="180"/>
      <c r="AK263" s="180"/>
      <c r="AL263" s="180"/>
      <c r="AM263" s="180"/>
      <c r="AN263" s="180"/>
      <c r="AO263" s="180"/>
      <c r="AP263" s="180"/>
      <c r="AQ263" s="180"/>
      <c r="AR263" s="180"/>
      <c r="AS263" s="180"/>
      <c r="AT263" s="180"/>
      <c r="AU263" s="180"/>
      <c r="AV263" s="180"/>
      <c r="AW263" s="180"/>
      <c r="AX263" s="180"/>
      <c r="AY263" s="180"/>
      <c r="AZ263" s="180"/>
      <c r="BA263" s="180"/>
      <c r="BB263" s="180"/>
      <c r="BC263" s="180"/>
      <c r="BD263" s="180"/>
      <c r="BE263" s="180"/>
      <c r="BF263" s="180"/>
      <c r="BG263" s="180"/>
      <c r="BH263" s="180"/>
      <c r="BI263" s="180"/>
      <c r="BJ263" s="180"/>
      <c r="BK263" s="180"/>
      <c r="BL263" s="180"/>
      <c r="BM263" s="180"/>
      <c r="BN263" s="180"/>
      <c r="BO263" s="180"/>
      <c r="BP263" s="180"/>
      <c r="BQ263" s="180"/>
      <c r="BR263" s="180"/>
      <c r="BS263" s="180"/>
      <c r="BT263" s="180"/>
      <c r="BU263" s="180"/>
      <c r="BV263" s="180"/>
      <c r="BW263" s="180"/>
      <c r="BX263" s="180"/>
      <c r="BY263" s="180"/>
      <c r="BZ263" s="180"/>
      <c r="CA263" s="180"/>
      <c r="CB263" s="180"/>
      <c r="CC263" s="180"/>
      <c r="CD263" s="180"/>
      <c r="CE263" s="180"/>
      <c r="CF263" s="180"/>
      <c r="CG263" s="180"/>
      <c r="CH263" s="180"/>
      <c r="CI263" s="180"/>
      <c r="CJ263" s="180"/>
      <c r="CK263" s="180"/>
      <c r="CL263" s="180"/>
      <c r="CM263" s="180"/>
      <c r="CN263" s="180"/>
      <c r="CO263" s="180"/>
      <c r="CP263" s="180"/>
      <c r="CQ263" s="180"/>
      <c r="CR263" s="180"/>
      <c r="CS263" s="180"/>
      <c r="CT263" s="180"/>
      <c r="CU263" s="180"/>
      <c r="CV263" s="180"/>
      <c r="CW263" s="180"/>
      <c r="CX263" s="180"/>
      <c r="CY263" s="180"/>
      <c r="CZ263" s="180"/>
      <c r="DA263" s="180"/>
      <c r="DB263" s="180"/>
      <c r="DC263" s="180"/>
      <c r="DD263" s="180"/>
      <c r="DE263" s="180"/>
      <c r="DF263" s="180"/>
      <c r="DG263" s="180"/>
      <c r="DH263" s="180"/>
      <c r="DI263" s="180"/>
      <c r="DJ263" s="180"/>
      <c r="DK263" s="180"/>
      <c r="DL263" s="180"/>
      <c r="DM263" s="180"/>
      <c r="DN263" s="180"/>
      <c r="DO263" s="180"/>
      <c r="DP263" s="180"/>
      <c r="DQ263" s="180"/>
      <c r="DR263" s="180"/>
      <c r="DS263" s="180"/>
      <c r="DT263" s="180"/>
      <c r="DU263" s="180"/>
      <c r="DV263" s="180"/>
      <c r="DW263" s="180"/>
      <c r="DX263" s="180"/>
      <c r="DY263" s="180"/>
      <c r="DZ263" s="180"/>
      <c r="EA263" s="180"/>
      <c r="EB263" s="180"/>
      <c r="EC263" s="180"/>
      <c r="ED263" s="180"/>
      <c r="EE263" s="180"/>
      <c r="EF263" s="180"/>
      <c r="EG263" s="180"/>
      <c r="EH263" s="180"/>
      <c r="EI263" s="180"/>
      <c r="EJ263" s="180"/>
      <c r="EK263" s="180"/>
      <c r="EL263" s="180"/>
      <c r="EM263" s="180"/>
      <c r="EN263" s="180"/>
      <c r="EO263" s="180"/>
      <c r="EP263" s="180"/>
      <c r="EQ263" s="180"/>
      <c r="ER263" s="180"/>
      <c r="ES263" s="180"/>
      <c r="ET263" s="180"/>
      <c r="EU263" s="180"/>
      <c r="EV263" s="180"/>
      <c r="EW263" s="180"/>
      <c r="EX263" s="180"/>
      <c r="EY263" s="180"/>
      <c r="EZ263" s="180"/>
      <c r="FA263" s="180"/>
      <c r="FB263" s="180"/>
      <c r="FC263" s="180"/>
      <c r="FD263" s="180"/>
      <c r="FE263" s="180"/>
      <c r="FF263" s="180"/>
      <c r="FG263" s="180"/>
      <c r="FH263" s="180"/>
      <c r="FI263" s="180"/>
      <c r="FJ263" s="180"/>
      <c r="FK263" s="180"/>
      <c r="FL263" s="180"/>
      <c r="FM263" s="180"/>
      <c r="FN263" s="180"/>
      <c r="FO263" s="180"/>
      <c r="FP263" s="180"/>
      <c r="FQ263" s="180"/>
      <c r="FR263" s="180"/>
      <c r="FS263" s="180"/>
      <c r="FT263" s="180"/>
      <c r="FU263" s="180"/>
      <c r="FV263" s="180"/>
      <c r="FW263" s="180"/>
      <c r="FX263" s="180"/>
      <c r="FY263" s="180"/>
      <c r="FZ263" s="180"/>
      <c r="GA263" s="180"/>
      <c r="GB263" s="180"/>
      <c r="GC263" s="180"/>
      <c r="GD263" s="180"/>
      <c r="GE263" s="180"/>
      <c r="GF263" s="180"/>
      <c r="GG263" s="180"/>
      <c r="GH263" s="180"/>
      <c r="GI263" s="180"/>
      <c r="GJ263" s="180"/>
      <c r="GK263" s="180"/>
      <c r="GL263" s="180"/>
      <c r="GM263" s="180"/>
      <c r="GN263" s="180"/>
      <c r="GO263" s="180"/>
      <c r="GP263" s="180"/>
      <c r="GQ263" s="180"/>
      <c r="GR263" s="180"/>
      <c r="GS263" s="180"/>
      <c r="GT263" s="180"/>
      <c r="GU263" s="180"/>
      <c r="GV263" s="180"/>
      <c r="GW263" s="180"/>
      <c r="GX263" s="180"/>
      <c r="GY263" s="180"/>
      <c r="GZ263" s="180"/>
      <c r="HA263" s="180"/>
      <c r="HB263" s="180"/>
      <c r="HC263" s="180"/>
      <c r="HD263" s="180"/>
      <c r="HE263" s="180"/>
      <c r="HF263" s="180"/>
      <c r="HG263" s="180"/>
      <c r="HH263" s="180"/>
      <c r="HI263" s="180"/>
      <c r="HJ263" s="180"/>
      <c r="HK263" s="180"/>
      <c r="HL263" s="180"/>
      <c r="HM263" s="180"/>
      <c r="HN263" s="180"/>
      <c r="HO263" s="180"/>
      <c r="HP263" s="180"/>
      <c r="HQ263" s="180"/>
      <c r="HR263" s="180"/>
      <c r="HS263" s="180"/>
      <c r="HT263" s="180"/>
      <c r="HU263" s="180"/>
      <c r="HV263" s="180"/>
      <c r="HW263" s="180"/>
      <c r="HX263" s="180"/>
      <c r="HY263" s="180"/>
      <c r="HZ263" s="180"/>
      <c r="IA263" s="180"/>
      <c r="IB263" s="180"/>
    </row>
    <row r="264" s="66" customFormat="true" ht="18.75" hidden="false" customHeight="false" outlineLevel="0" collapsed="false">
      <c r="C264" s="179"/>
      <c r="D264" s="180"/>
      <c r="E264" s="180"/>
      <c r="F264" s="180"/>
      <c r="G264" s="180"/>
      <c r="H264" s="180"/>
      <c r="I264" s="180"/>
      <c r="J264" s="181"/>
      <c r="K264" s="180"/>
      <c r="L264" s="180"/>
      <c r="M264" s="180"/>
      <c r="N264" s="180"/>
      <c r="O264" s="180"/>
      <c r="P264" s="180"/>
      <c r="Q264" s="180"/>
      <c r="R264" s="180"/>
      <c r="S264" s="180"/>
      <c r="T264" s="180"/>
      <c r="U264" s="182"/>
      <c r="V264" s="182"/>
      <c r="W264" s="182"/>
      <c r="X264" s="182"/>
      <c r="Y264" s="182"/>
      <c r="Z264" s="180"/>
      <c r="AA264" s="180"/>
      <c r="AB264" s="181"/>
      <c r="AC264" s="180"/>
      <c r="AD264" s="180"/>
      <c r="AE264" s="180"/>
      <c r="AF264" s="180"/>
      <c r="AG264" s="180"/>
      <c r="AH264" s="183"/>
      <c r="AI264" s="180"/>
      <c r="AJ264" s="180"/>
      <c r="AK264" s="180"/>
      <c r="AL264" s="180"/>
      <c r="AM264" s="180"/>
      <c r="AN264" s="180"/>
      <c r="AO264" s="180"/>
      <c r="AP264" s="180"/>
      <c r="AQ264" s="180"/>
      <c r="AR264" s="180"/>
      <c r="AS264" s="180"/>
      <c r="AT264" s="180"/>
      <c r="AU264" s="180"/>
      <c r="AV264" s="180"/>
      <c r="AW264" s="180"/>
      <c r="AX264" s="180"/>
      <c r="AY264" s="180"/>
      <c r="AZ264" s="180"/>
      <c r="BA264" s="180"/>
      <c r="BB264" s="180"/>
      <c r="BC264" s="180"/>
      <c r="BD264" s="180"/>
      <c r="BE264" s="180"/>
      <c r="BF264" s="180"/>
      <c r="BG264" s="180"/>
      <c r="BH264" s="180"/>
      <c r="BI264" s="180"/>
      <c r="BJ264" s="180"/>
      <c r="BK264" s="180"/>
      <c r="BL264" s="180"/>
      <c r="BM264" s="180"/>
      <c r="BN264" s="180"/>
      <c r="BO264" s="180"/>
      <c r="BP264" s="180"/>
      <c r="BQ264" s="180"/>
      <c r="BR264" s="180"/>
      <c r="BS264" s="180"/>
      <c r="BT264" s="180"/>
      <c r="BU264" s="180"/>
      <c r="BV264" s="180"/>
      <c r="BW264" s="180"/>
      <c r="BX264" s="180"/>
      <c r="BY264" s="180"/>
      <c r="BZ264" s="180"/>
      <c r="CA264" s="180"/>
      <c r="CB264" s="180"/>
      <c r="CC264" s="180"/>
      <c r="CD264" s="180"/>
      <c r="CE264" s="180"/>
      <c r="CF264" s="180"/>
      <c r="CG264" s="180"/>
      <c r="CH264" s="180"/>
      <c r="CI264" s="180"/>
      <c r="CJ264" s="180"/>
      <c r="CK264" s="180"/>
      <c r="CL264" s="180"/>
      <c r="CM264" s="180"/>
      <c r="CN264" s="180"/>
      <c r="CO264" s="180"/>
      <c r="CP264" s="180"/>
      <c r="CQ264" s="180"/>
      <c r="CR264" s="180"/>
      <c r="CS264" s="180"/>
      <c r="CT264" s="180"/>
      <c r="CU264" s="180"/>
      <c r="CV264" s="180"/>
      <c r="CW264" s="180"/>
      <c r="CX264" s="180"/>
      <c r="CY264" s="180"/>
      <c r="CZ264" s="180"/>
      <c r="DA264" s="180"/>
      <c r="DB264" s="180"/>
      <c r="DC264" s="180"/>
      <c r="DD264" s="180"/>
      <c r="DE264" s="180"/>
      <c r="DF264" s="180"/>
      <c r="DG264" s="180"/>
      <c r="DH264" s="180"/>
      <c r="DI264" s="180"/>
      <c r="DJ264" s="180"/>
      <c r="DK264" s="180"/>
      <c r="DL264" s="180"/>
      <c r="DM264" s="180"/>
      <c r="DN264" s="180"/>
      <c r="DO264" s="180"/>
      <c r="DP264" s="180"/>
      <c r="DQ264" s="180"/>
      <c r="DR264" s="180"/>
      <c r="DS264" s="180"/>
      <c r="DT264" s="180"/>
      <c r="DU264" s="180"/>
      <c r="DV264" s="180"/>
      <c r="DW264" s="180"/>
      <c r="DX264" s="180"/>
      <c r="DY264" s="180"/>
      <c r="DZ264" s="180"/>
      <c r="EA264" s="180"/>
      <c r="EB264" s="180"/>
      <c r="EC264" s="180"/>
      <c r="ED264" s="180"/>
      <c r="EE264" s="180"/>
      <c r="EF264" s="180"/>
      <c r="EG264" s="180"/>
      <c r="EH264" s="180"/>
      <c r="EI264" s="180"/>
      <c r="EJ264" s="180"/>
      <c r="EK264" s="180"/>
      <c r="EL264" s="180"/>
      <c r="EM264" s="180"/>
      <c r="EN264" s="180"/>
      <c r="EO264" s="180"/>
      <c r="EP264" s="180"/>
      <c r="EQ264" s="180"/>
      <c r="ER264" s="180"/>
      <c r="ES264" s="180"/>
      <c r="ET264" s="180"/>
      <c r="EU264" s="180"/>
      <c r="EV264" s="180"/>
      <c r="EW264" s="180"/>
      <c r="EX264" s="180"/>
      <c r="EY264" s="180"/>
      <c r="EZ264" s="180"/>
      <c r="FA264" s="180"/>
      <c r="FB264" s="180"/>
      <c r="FC264" s="180"/>
      <c r="FD264" s="180"/>
      <c r="FE264" s="180"/>
      <c r="FF264" s="180"/>
      <c r="FG264" s="180"/>
      <c r="FH264" s="180"/>
      <c r="FI264" s="180"/>
      <c r="FJ264" s="180"/>
      <c r="FK264" s="180"/>
      <c r="FL264" s="180"/>
      <c r="FM264" s="180"/>
      <c r="FN264" s="180"/>
      <c r="FO264" s="180"/>
      <c r="FP264" s="180"/>
      <c r="FQ264" s="180"/>
      <c r="FR264" s="180"/>
      <c r="FS264" s="180"/>
      <c r="FT264" s="180"/>
      <c r="FU264" s="180"/>
      <c r="FV264" s="180"/>
      <c r="FW264" s="180"/>
      <c r="FX264" s="180"/>
      <c r="FY264" s="180"/>
      <c r="FZ264" s="180"/>
      <c r="GA264" s="180"/>
      <c r="GB264" s="180"/>
      <c r="GC264" s="180"/>
      <c r="GD264" s="180"/>
      <c r="GE264" s="180"/>
      <c r="GF264" s="180"/>
      <c r="GG264" s="180"/>
      <c r="GH264" s="180"/>
      <c r="GI264" s="180"/>
      <c r="GJ264" s="180"/>
      <c r="GK264" s="180"/>
      <c r="GL264" s="180"/>
      <c r="GM264" s="180"/>
      <c r="GN264" s="180"/>
      <c r="GO264" s="180"/>
      <c r="GP264" s="180"/>
      <c r="GQ264" s="180"/>
      <c r="GR264" s="180"/>
      <c r="GS264" s="180"/>
      <c r="GT264" s="180"/>
      <c r="GU264" s="180"/>
      <c r="GV264" s="180"/>
      <c r="GW264" s="180"/>
      <c r="GX264" s="180"/>
      <c r="GY264" s="180"/>
      <c r="GZ264" s="180"/>
      <c r="HA264" s="180"/>
      <c r="HB264" s="180"/>
      <c r="HC264" s="180"/>
      <c r="HD264" s="180"/>
      <c r="HE264" s="180"/>
      <c r="HF264" s="180"/>
      <c r="HG264" s="180"/>
      <c r="HH264" s="180"/>
      <c r="HI264" s="180"/>
      <c r="HJ264" s="180"/>
      <c r="HK264" s="180"/>
      <c r="HL264" s="180"/>
      <c r="HM264" s="180"/>
      <c r="HN264" s="180"/>
      <c r="HO264" s="180"/>
      <c r="HP264" s="180"/>
      <c r="HQ264" s="180"/>
      <c r="HR264" s="180"/>
      <c r="HS264" s="180"/>
      <c r="HT264" s="180"/>
      <c r="HU264" s="180"/>
      <c r="HV264" s="180"/>
      <c r="HW264" s="180"/>
      <c r="HX264" s="180"/>
      <c r="HY264" s="180"/>
      <c r="HZ264" s="180"/>
      <c r="IA264" s="180"/>
      <c r="IB264" s="180"/>
    </row>
    <row r="265" s="66" customFormat="true" ht="18.75" hidden="false" customHeight="false" outlineLevel="0" collapsed="false">
      <c r="C265" s="179"/>
      <c r="D265" s="180"/>
      <c r="E265" s="180"/>
      <c r="F265" s="180"/>
      <c r="G265" s="180"/>
      <c r="H265" s="180"/>
      <c r="I265" s="180"/>
      <c r="J265" s="181"/>
      <c r="K265" s="180"/>
      <c r="L265" s="180"/>
      <c r="M265" s="180"/>
      <c r="N265" s="180"/>
      <c r="O265" s="180"/>
      <c r="P265" s="180"/>
      <c r="Q265" s="180"/>
      <c r="R265" s="180"/>
      <c r="S265" s="180"/>
      <c r="T265" s="180"/>
      <c r="U265" s="182"/>
      <c r="V265" s="182"/>
      <c r="W265" s="182"/>
      <c r="X265" s="182"/>
      <c r="Y265" s="182"/>
      <c r="Z265" s="180"/>
      <c r="AA265" s="180"/>
      <c r="AB265" s="181"/>
      <c r="AC265" s="180"/>
      <c r="AD265" s="180"/>
      <c r="AE265" s="180"/>
      <c r="AF265" s="180"/>
      <c r="AG265" s="180"/>
      <c r="AH265" s="183"/>
      <c r="AI265" s="180"/>
      <c r="AJ265" s="180"/>
      <c r="AK265" s="180"/>
      <c r="AL265" s="180"/>
      <c r="AM265" s="180"/>
      <c r="AN265" s="180"/>
      <c r="AO265" s="180"/>
      <c r="AP265" s="180"/>
      <c r="AQ265" s="180"/>
      <c r="AR265" s="180"/>
      <c r="AS265" s="180"/>
      <c r="AT265" s="180"/>
      <c r="AU265" s="180"/>
      <c r="AV265" s="180"/>
      <c r="AW265" s="180"/>
      <c r="AX265" s="180"/>
      <c r="AY265" s="180"/>
      <c r="AZ265" s="180"/>
      <c r="BA265" s="180"/>
      <c r="BB265" s="180"/>
      <c r="BC265" s="180"/>
      <c r="BD265" s="180"/>
      <c r="BE265" s="180"/>
      <c r="BF265" s="180"/>
      <c r="BG265" s="180"/>
      <c r="BH265" s="180"/>
      <c r="BI265" s="180"/>
      <c r="BJ265" s="180"/>
      <c r="BK265" s="180"/>
      <c r="BL265" s="180"/>
      <c r="BM265" s="180"/>
      <c r="BN265" s="180"/>
      <c r="BO265" s="180"/>
      <c r="BP265" s="180"/>
      <c r="BQ265" s="180"/>
      <c r="BR265" s="180"/>
      <c r="BS265" s="180"/>
      <c r="BT265" s="180"/>
      <c r="BU265" s="180"/>
      <c r="BV265" s="180"/>
      <c r="BW265" s="180"/>
      <c r="BX265" s="180"/>
      <c r="BY265" s="180"/>
      <c r="BZ265" s="180"/>
      <c r="CA265" s="180"/>
      <c r="CB265" s="180"/>
      <c r="CC265" s="180"/>
      <c r="CD265" s="180"/>
      <c r="CE265" s="180"/>
      <c r="CF265" s="180"/>
      <c r="CG265" s="180"/>
      <c r="CH265" s="180"/>
      <c r="CI265" s="180"/>
      <c r="CJ265" s="180"/>
      <c r="CK265" s="180"/>
      <c r="CL265" s="180"/>
      <c r="CM265" s="180"/>
      <c r="CN265" s="180"/>
      <c r="CO265" s="180"/>
      <c r="CP265" s="180"/>
      <c r="CQ265" s="180"/>
      <c r="CR265" s="180"/>
      <c r="CS265" s="180"/>
      <c r="CT265" s="180"/>
      <c r="CU265" s="180"/>
      <c r="CV265" s="180"/>
      <c r="CW265" s="180"/>
      <c r="CX265" s="180"/>
      <c r="CY265" s="180"/>
      <c r="CZ265" s="180"/>
      <c r="DA265" s="180"/>
      <c r="DB265" s="180"/>
      <c r="DC265" s="180"/>
      <c r="DD265" s="180"/>
      <c r="DE265" s="180"/>
      <c r="DF265" s="180"/>
      <c r="DG265" s="180"/>
      <c r="DH265" s="180"/>
      <c r="DI265" s="180"/>
      <c r="DJ265" s="180"/>
      <c r="DK265" s="180"/>
      <c r="DL265" s="180"/>
      <c r="DM265" s="180"/>
      <c r="DN265" s="180"/>
      <c r="DO265" s="180"/>
      <c r="DP265" s="180"/>
      <c r="DQ265" s="180"/>
      <c r="DR265" s="180"/>
      <c r="DS265" s="180"/>
      <c r="DT265" s="180"/>
      <c r="DU265" s="180"/>
      <c r="DV265" s="180"/>
      <c r="DW265" s="180"/>
      <c r="DX265" s="180"/>
      <c r="DY265" s="180"/>
      <c r="DZ265" s="180"/>
      <c r="EA265" s="180"/>
      <c r="EB265" s="180"/>
      <c r="EC265" s="180"/>
      <c r="ED265" s="180"/>
      <c r="EE265" s="180"/>
      <c r="EF265" s="180"/>
      <c r="EG265" s="180"/>
      <c r="EH265" s="180"/>
      <c r="EI265" s="180"/>
      <c r="EJ265" s="180"/>
      <c r="EK265" s="180"/>
      <c r="EL265" s="180"/>
      <c r="EM265" s="180"/>
      <c r="EN265" s="180"/>
      <c r="EO265" s="180"/>
      <c r="EP265" s="180"/>
      <c r="EQ265" s="180"/>
      <c r="ER265" s="180"/>
      <c r="ES265" s="180"/>
      <c r="ET265" s="180"/>
      <c r="EU265" s="180"/>
      <c r="EV265" s="180"/>
      <c r="EW265" s="180"/>
      <c r="EX265" s="180"/>
      <c r="EY265" s="180"/>
      <c r="EZ265" s="180"/>
      <c r="FA265" s="180"/>
      <c r="FB265" s="180"/>
      <c r="FC265" s="180"/>
      <c r="FD265" s="180"/>
      <c r="FE265" s="180"/>
      <c r="FF265" s="180"/>
      <c r="FG265" s="180"/>
      <c r="FH265" s="180"/>
      <c r="FI265" s="180"/>
      <c r="FJ265" s="180"/>
      <c r="FK265" s="180"/>
      <c r="FL265" s="180"/>
      <c r="FM265" s="180"/>
      <c r="FN265" s="180"/>
      <c r="FO265" s="180"/>
      <c r="FP265" s="180"/>
      <c r="FQ265" s="180"/>
      <c r="FR265" s="180"/>
      <c r="FS265" s="180"/>
      <c r="FT265" s="180"/>
      <c r="FU265" s="180"/>
      <c r="FV265" s="180"/>
      <c r="FW265" s="180"/>
      <c r="FX265" s="180"/>
      <c r="FY265" s="180"/>
      <c r="FZ265" s="180"/>
      <c r="GA265" s="180"/>
      <c r="GB265" s="180"/>
      <c r="GC265" s="180"/>
      <c r="GD265" s="180"/>
      <c r="GE265" s="180"/>
      <c r="GF265" s="180"/>
      <c r="GG265" s="180"/>
      <c r="GH265" s="180"/>
      <c r="GI265" s="180"/>
      <c r="GJ265" s="180"/>
      <c r="GK265" s="180"/>
      <c r="GL265" s="180"/>
      <c r="GM265" s="180"/>
      <c r="GN265" s="180"/>
      <c r="GO265" s="180"/>
      <c r="GP265" s="180"/>
      <c r="GQ265" s="180"/>
      <c r="GR265" s="180"/>
      <c r="GS265" s="180"/>
      <c r="GT265" s="180"/>
      <c r="GU265" s="180"/>
      <c r="GV265" s="180"/>
      <c r="GW265" s="180"/>
      <c r="GX265" s="180"/>
      <c r="GY265" s="180"/>
      <c r="GZ265" s="180"/>
      <c r="HA265" s="180"/>
      <c r="HB265" s="180"/>
      <c r="HC265" s="180"/>
      <c r="HD265" s="180"/>
      <c r="HE265" s="180"/>
      <c r="HF265" s="180"/>
      <c r="HG265" s="180"/>
      <c r="HH265" s="180"/>
      <c r="HI265" s="180"/>
      <c r="HJ265" s="180"/>
      <c r="HK265" s="180"/>
      <c r="HL265" s="180"/>
      <c r="HM265" s="180"/>
      <c r="HN265" s="180"/>
      <c r="HO265" s="180"/>
      <c r="HP265" s="180"/>
      <c r="HQ265" s="180"/>
      <c r="HR265" s="180"/>
      <c r="HS265" s="180"/>
      <c r="HT265" s="180"/>
      <c r="HU265" s="180"/>
      <c r="HV265" s="180"/>
      <c r="HW265" s="180"/>
      <c r="HX265" s="180"/>
      <c r="HY265" s="180"/>
      <c r="HZ265" s="180"/>
      <c r="IA265" s="180"/>
      <c r="IB265" s="180"/>
    </row>
    <row r="266" s="66" customFormat="true" ht="18.75" hidden="false" customHeight="false" outlineLevel="0" collapsed="false">
      <c r="C266" s="179"/>
      <c r="D266" s="180"/>
      <c r="E266" s="180"/>
      <c r="F266" s="180"/>
      <c r="G266" s="180"/>
      <c r="H266" s="180"/>
      <c r="I266" s="180"/>
      <c r="J266" s="181"/>
      <c r="K266" s="180"/>
      <c r="L266" s="180"/>
      <c r="M266" s="180"/>
      <c r="N266" s="180"/>
      <c r="O266" s="180"/>
      <c r="P266" s="180"/>
      <c r="Q266" s="180"/>
      <c r="R266" s="180"/>
      <c r="S266" s="180"/>
      <c r="T266" s="180"/>
      <c r="U266" s="182"/>
      <c r="V266" s="182"/>
      <c r="W266" s="182"/>
      <c r="X266" s="182"/>
      <c r="Y266" s="182"/>
      <c r="Z266" s="180"/>
      <c r="AA266" s="180"/>
      <c r="AB266" s="181"/>
      <c r="AC266" s="180"/>
      <c r="AD266" s="180"/>
      <c r="AE266" s="180"/>
      <c r="AF266" s="180"/>
      <c r="AG266" s="180"/>
      <c r="AH266" s="183"/>
      <c r="AI266" s="180"/>
      <c r="AJ266" s="180"/>
      <c r="AK266" s="180"/>
      <c r="AL266" s="180"/>
      <c r="AM266" s="180"/>
      <c r="AN266" s="180"/>
      <c r="AO266" s="180"/>
      <c r="AP266" s="180"/>
      <c r="AQ266" s="180"/>
      <c r="AR266" s="180"/>
      <c r="AS266" s="180"/>
      <c r="AT266" s="180"/>
      <c r="AU266" s="180"/>
      <c r="AV266" s="180"/>
      <c r="AW266" s="180"/>
      <c r="AX266" s="180"/>
      <c r="AY266" s="180"/>
      <c r="AZ266" s="180"/>
      <c r="BA266" s="180"/>
      <c r="BB266" s="180"/>
      <c r="BC266" s="180"/>
      <c r="BD266" s="180"/>
      <c r="BE266" s="180"/>
      <c r="BF266" s="180"/>
      <c r="BG266" s="180"/>
      <c r="BH266" s="180"/>
      <c r="BI266" s="180"/>
      <c r="BJ266" s="180"/>
      <c r="BK266" s="180"/>
      <c r="BL266" s="180"/>
      <c r="BM266" s="180"/>
      <c r="BN266" s="180"/>
      <c r="BO266" s="180"/>
      <c r="BP266" s="180"/>
      <c r="BQ266" s="180"/>
      <c r="BR266" s="180"/>
      <c r="BS266" s="180"/>
      <c r="BT266" s="180"/>
      <c r="BU266" s="180"/>
      <c r="BV266" s="180"/>
      <c r="BW266" s="180"/>
      <c r="BX266" s="180"/>
      <c r="BY266" s="180"/>
      <c r="BZ266" s="180"/>
      <c r="CA266" s="180"/>
      <c r="CB266" s="180"/>
      <c r="CC266" s="180"/>
      <c r="CD266" s="180"/>
      <c r="CE266" s="180"/>
      <c r="CF266" s="180"/>
      <c r="CG266" s="180"/>
      <c r="CH266" s="180"/>
      <c r="CI266" s="180"/>
      <c r="CJ266" s="180"/>
      <c r="CK266" s="180"/>
      <c r="CL266" s="180"/>
      <c r="CM266" s="180"/>
      <c r="CN266" s="180"/>
      <c r="CO266" s="180"/>
      <c r="CP266" s="180"/>
      <c r="CQ266" s="180"/>
      <c r="CR266" s="180"/>
      <c r="CS266" s="180"/>
      <c r="CT266" s="180"/>
      <c r="CU266" s="180"/>
      <c r="CV266" s="180"/>
      <c r="CW266" s="180"/>
      <c r="CX266" s="180"/>
      <c r="CY266" s="180"/>
      <c r="CZ266" s="180"/>
      <c r="DA266" s="180"/>
      <c r="DB266" s="180"/>
      <c r="DC266" s="180"/>
      <c r="DD266" s="180"/>
      <c r="DE266" s="180"/>
      <c r="DF266" s="180"/>
      <c r="DG266" s="180"/>
      <c r="DH266" s="180"/>
      <c r="DI266" s="180"/>
      <c r="DJ266" s="180"/>
      <c r="DK266" s="180"/>
      <c r="DL266" s="180"/>
      <c r="DM266" s="180"/>
      <c r="DN266" s="180"/>
      <c r="DO266" s="180"/>
      <c r="DP266" s="180"/>
      <c r="DQ266" s="180"/>
      <c r="DR266" s="180"/>
      <c r="DS266" s="180"/>
      <c r="DT266" s="180"/>
      <c r="DU266" s="180"/>
      <c r="DV266" s="180"/>
      <c r="DW266" s="180"/>
      <c r="DX266" s="180"/>
      <c r="DY266" s="180"/>
      <c r="DZ266" s="180"/>
      <c r="EA266" s="180"/>
      <c r="EB266" s="180"/>
      <c r="EC266" s="180"/>
      <c r="ED266" s="180"/>
      <c r="EE266" s="180"/>
      <c r="EF266" s="180"/>
      <c r="EG266" s="180"/>
      <c r="EH266" s="180"/>
      <c r="EI266" s="180"/>
      <c r="EJ266" s="180"/>
      <c r="EK266" s="180"/>
      <c r="EL266" s="180"/>
      <c r="EM266" s="180"/>
      <c r="EN266" s="180"/>
      <c r="EO266" s="180"/>
      <c r="EP266" s="180"/>
      <c r="EQ266" s="180"/>
      <c r="ER266" s="180"/>
      <c r="ES266" s="180"/>
      <c r="ET266" s="180"/>
      <c r="EU266" s="180"/>
      <c r="EV266" s="180"/>
      <c r="EW266" s="180"/>
      <c r="EX266" s="180"/>
      <c r="EY266" s="180"/>
      <c r="EZ266" s="180"/>
      <c r="FA266" s="180"/>
      <c r="FB266" s="180"/>
      <c r="FC266" s="180"/>
      <c r="FD266" s="180"/>
      <c r="FE266" s="180"/>
      <c r="FF266" s="180"/>
      <c r="FG266" s="180"/>
      <c r="FH266" s="180"/>
      <c r="FI266" s="180"/>
      <c r="FJ266" s="180"/>
      <c r="FK266" s="180"/>
      <c r="FL266" s="180"/>
      <c r="FM266" s="180"/>
      <c r="FN266" s="180"/>
      <c r="FO266" s="180"/>
      <c r="FP266" s="180"/>
      <c r="FQ266" s="180"/>
      <c r="FR266" s="180"/>
      <c r="FS266" s="180"/>
      <c r="FT266" s="180"/>
      <c r="FU266" s="180"/>
      <c r="FV266" s="180"/>
      <c r="FW266" s="180"/>
      <c r="FX266" s="180"/>
      <c r="FY266" s="180"/>
      <c r="FZ266" s="180"/>
      <c r="GA266" s="180"/>
      <c r="GB266" s="180"/>
      <c r="GC266" s="180"/>
      <c r="GD266" s="180"/>
      <c r="GE266" s="180"/>
      <c r="GF266" s="180"/>
      <c r="GG266" s="180"/>
      <c r="GH266" s="180"/>
      <c r="GI266" s="180"/>
      <c r="GJ266" s="180"/>
      <c r="GK266" s="180"/>
      <c r="GL266" s="180"/>
      <c r="GM266" s="180"/>
      <c r="GN266" s="180"/>
      <c r="GO266" s="180"/>
      <c r="GP266" s="180"/>
      <c r="GQ266" s="180"/>
      <c r="GR266" s="180"/>
      <c r="GS266" s="180"/>
      <c r="GT266" s="180"/>
      <c r="GU266" s="180"/>
      <c r="GV266" s="180"/>
      <c r="GW266" s="180"/>
      <c r="GX266" s="180"/>
      <c r="GY266" s="180"/>
      <c r="GZ266" s="180"/>
      <c r="HA266" s="180"/>
      <c r="HB266" s="180"/>
      <c r="HC266" s="180"/>
      <c r="HD266" s="180"/>
      <c r="HE266" s="180"/>
      <c r="HF266" s="180"/>
      <c r="HG266" s="180"/>
      <c r="HH266" s="180"/>
      <c r="HI266" s="180"/>
      <c r="HJ266" s="180"/>
      <c r="HK266" s="180"/>
      <c r="HL266" s="180"/>
      <c r="HM266" s="180"/>
      <c r="HN266" s="180"/>
      <c r="HO266" s="180"/>
      <c r="HP266" s="180"/>
      <c r="HQ266" s="180"/>
      <c r="HR266" s="180"/>
      <c r="HS266" s="180"/>
      <c r="HT266" s="180"/>
      <c r="HU266" s="180"/>
      <c r="HV266" s="180"/>
      <c r="HW266" s="180"/>
      <c r="HX266" s="180"/>
      <c r="HY266" s="180"/>
      <c r="HZ266" s="180"/>
      <c r="IA266" s="180"/>
      <c r="IB266" s="180"/>
    </row>
    <row r="267" s="66" customFormat="true" ht="18.75" hidden="false" customHeight="false" outlineLevel="0" collapsed="false">
      <c r="C267" s="179"/>
      <c r="D267" s="180"/>
      <c r="E267" s="180"/>
      <c r="F267" s="180"/>
      <c r="G267" s="180"/>
      <c r="H267" s="180"/>
      <c r="I267" s="180"/>
      <c r="J267" s="181"/>
      <c r="K267" s="180"/>
      <c r="L267" s="180"/>
      <c r="M267" s="180"/>
      <c r="N267" s="180"/>
      <c r="O267" s="180"/>
      <c r="P267" s="180"/>
      <c r="Q267" s="180"/>
      <c r="R267" s="180"/>
      <c r="S267" s="180"/>
      <c r="T267" s="180"/>
      <c r="U267" s="182"/>
      <c r="V267" s="182"/>
      <c r="W267" s="182"/>
      <c r="X267" s="182"/>
      <c r="Y267" s="182"/>
      <c r="Z267" s="180"/>
      <c r="AA267" s="180"/>
      <c r="AB267" s="181"/>
      <c r="AC267" s="180"/>
      <c r="AD267" s="180"/>
      <c r="AE267" s="180"/>
      <c r="AF267" s="180"/>
      <c r="AG267" s="180"/>
      <c r="AH267" s="183"/>
      <c r="AI267" s="180"/>
      <c r="AJ267" s="180"/>
      <c r="AK267" s="180"/>
      <c r="AL267" s="180"/>
      <c r="AM267" s="180"/>
      <c r="AN267" s="180"/>
      <c r="AO267" s="180"/>
      <c r="AP267" s="180"/>
      <c r="AQ267" s="180"/>
      <c r="AR267" s="180"/>
      <c r="AS267" s="180"/>
      <c r="AT267" s="180"/>
      <c r="AU267" s="180"/>
      <c r="AV267" s="180"/>
      <c r="AW267" s="180"/>
      <c r="AX267" s="180"/>
      <c r="AY267" s="180"/>
      <c r="AZ267" s="180"/>
      <c r="BA267" s="180"/>
      <c r="BB267" s="180"/>
      <c r="BC267" s="180"/>
      <c r="BD267" s="180"/>
      <c r="BE267" s="180"/>
      <c r="BF267" s="180"/>
      <c r="BG267" s="180"/>
      <c r="BH267" s="180"/>
      <c r="BI267" s="180"/>
      <c r="BJ267" s="180"/>
      <c r="BK267" s="180"/>
      <c r="BL267" s="180"/>
      <c r="BM267" s="180"/>
      <c r="BN267" s="180"/>
      <c r="BO267" s="180"/>
      <c r="BP267" s="180"/>
      <c r="BQ267" s="180"/>
      <c r="BR267" s="180"/>
      <c r="BS267" s="180"/>
      <c r="BT267" s="180"/>
      <c r="BU267" s="180"/>
      <c r="BV267" s="180"/>
      <c r="BW267" s="180"/>
      <c r="BX267" s="180"/>
      <c r="BY267" s="180"/>
      <c r="BZ267" s="180"/>
      <c r="CA267" s="180"/>
      <c r="CB267" s="180"/>
      <c r="CC267" s="180"/>
      <c r="CD267" s="180"/>
      <c r="CE267" s="180"/>
      <c r="CF267" s="180"/>
      <c r="CG267" s="180"/>
      <c r="CH267" s="180"/>
      <c r="CI267" s="180"/>
      <c r="CJ267" s="180"/>
      <c r="CK267" s="180"/>
      <c r="CL267" s="180"/>
      <c r="CM267" s="180"/>
      <c r="CN267" s="180"/>
      <c r="CO267" s="180"/>
      <c r="CP267" s="180"/>
      <c r="CQ267" s="180"/>
      <c r="CR267" s="180"/>
      <c r="CS267" s="180"/>
      <c r="CT267" s="180"/>
      <c r="CU267" s="180"/>
      <c r="CV267" s="180"/>
      <c r="CW267" s="180"/>
      <c r="CX267" s="180"/>
      <c r="CY267" s="180"/>
      <c r="CZ267" s="180"/>
      <c r="DA267" s="180"/>
      <c r="DB267" s="180"/>
      <c r="DC267" s="180"/>
      <c r="DD267" s="180"/>
      <c r="DE267" s="180"/>
      <c r="DF267" s="180"/>
      <c r="DG267" s="180"/>
      <c r="DH267" s="180"/>
      <c r="DI267" s="180"/>
      <c r="DJ267" s="180"/>
      <c r="DK267" s="180"/>
      <c r="DL267" s="180"/>
      <c r="DM267" s="180"/>
      <c r="DN267" s="180"/>
      <c r="DO267" s="180"/>
      <c r="DP267" s="180"/>
      <c r="DQ267" s="180"/>
      <c r="DR267" s="180"/>
      <c r="DS267" s="180"/>
      <c r="DT267" s="180"/>
      <c r="DU267" s="180"/>
      <c r="DV267" s="180"/>
      <c r="DW267" s="180"/>
      <c r="DX267" s="180"/>
      <c r="DY267" s="180"/>
      <c r="DZ267" s="180"/>
      <c r="EA267" s="180"/>
      <c r="EB267" s="180"/>
      <c r="EC267" s="180"/>
      <c r="ED267" s="180"/>
      <c r="EE267" s="180"/>
      <c r="EF267" s="180"/>
      <c r="EG267" s="180"/>
      <c r="EH267" s="180"/>
      <c r="EI267" s="180"/>
      <c r="EJ267" s="180"/>
      <c r="EK267" s="180"/>
      <c r="EL267" s="180"/>
      <c r="EM267" s="180"/>
      <c r="EN267" s="180"/>
      <c r="EO267" s="180"/>
      <c r="EP267" s="180"/>
      <c r="EQ267" s="180"/>
      <c r="ER267" s="180"/>
      <c r="ES267" s="180"/>
      <c r="ET267" s="180"/>
      <c r="EU267" s="180"/>
      <c r="EV267" s="180"/>
      <c r="EW267" s="180"/>
      <c r="EX267" s="180"/>
      <c r="EY267" s="180"/>
      <c r="EZ267" s="180"/>
      <c r="FA267" s="180"/>
      <c r="FB267" s="180"/>
      <c r="FC267" s="180"/>
      <c r="FD267" s="180"/>
      <c r="FE267" s="180"/>
      <c r="FF267" s="180"/>
      <c r="FG267" s="180"/>
      <c r="FH267" s="180"/>
      <c r="FI267" s="180"/>
      <c r="FJ267" s="180"/>
      <c r="FK267" s="180"/>
      <c r="FL267" s="180"/>
      <c r="FM267" s="180"/>
      <c r="FN267" s="180"/>
      <c r="FO267" s="180"/>
      <c r="FP267" s="180"/>
      <c r="FQ267" s="180"/>
      <c r="FR267" s="180"/>
      <c r="FS267" s="180"/>
      <c r="FT267" s="180"/>
      <c r="FU267" s="180"/>
      <c r="FV267" s="180"/>
      <c r="FW267" s="180"/>
      <c r="FX267" s="180"/>
      <c r="FY267" s="180"/>
      <c r="FZ267" s="180"/>
      <c r="GA267" s="180"/>
      <c r="GB267" s="180"/>
      <c r="GC267" s="180"/>
      <c r="GD267" s="180"/>
      <c r="GE267" s="180"/>
      <c r="GF267" s="180"/>
      <c r="GG267" s="180"/>
      <c r="GH267" s="180"/>
      <c r="GI267" s="180"/>
      <c r="GJ267" s="180"/>
      <c r="GK267" s="180"/>
      <c r="GL267" s="180"/>
      <c r="GM267" s="180"/>
      <c r="GN267" s="180"/>
      <c r="GO267" s="180"/>
      <c r="GP267" s="180"/>
      <c r="GQ267" s="180"/>
      <c r="GR267" s="180"/>
      <c r="GS267" s="180"/>
      <c r="GT267" s="180"/>
      <c r="GU267" s="180"/>
      <c r="GV267" s="180"/>
      <c r="GW267" s="180"/>
      <c r="GX267" s="180"/>
      <c r="GY267" s="180"/>
      <c r="GZ267" s="180"/>
      <c r="HA267" s="180"/>
      <c r="HB267" s="180"/>
      <c r="HC267" s="180"/>
      <c r="HD267" s="180"/>
      <c r="HE267" s="180"/>
      <c r="HF267" s="180"/>
      <c r="HG267" s="180"/>
      <c r="HH267" s="180"/>
      <c r="HI267" s="180"/>
      <c r="HJ267" s="180"/>
      <c r="HK267" s="180"/>
      <c r="HL267" s="180"/>
      <c r="HM267" s="180"/>
      <c r="HN267" s="180"/>
      <c r="HO267" s="180"/>
      <c r="HP267" s="180"/>
      <c r="HQ267" s="180"/>
      <c r="HR267" s="180"/>
      <c r="HS267" s="180"/>
      <c r="HT267" s="180"/>
      <c r="HU267" s="180"/>
      <c r="HV267" s="180"/>
      <c r="HW267" s="180"/>
      <c r="HX267" s="180"/>
      <c r="HY267" s="180"/>
      <c r="HZ267" s="180"/>
      <c r="IA267" s="180"/>
      <c r="IB267" s="180"/>
    </row>
    <row r="268" s="66" customFormat="true" ht="18.75" hidden="false" customHeight="false" outlineLevel="0" collapsed="false">
      <c r="C268" s="179"/>
      <c r="D268" s="180"/>
      <c r="E268" s="180"/>
      <c r="F268" s="180"/>
      <c r="G268" s="180"/>
      <c r="H268" s="180"/>
      <c r="I268" s="180"/>
      <c r="J268" s="181"/>
      <c r="K268" s="180"/>
      <c r="L268" s="180"/>
      <c r="M268" s="180"/>
      <c r="N268" s="180"/>
      <c r="O268" s="180"/>
      <c r="P268" s="180"/>
      <c r="Q268" s="180"/>
      <c r="R268" s="180"/>
      <c r="S268" s="180"/>
      <c r="T268" s="180"/>
      <c r="U268" s="182"/>
      <c r="V268" s="182"/>
      <c r="W268" s="182"/>
      <c r="X268" s="182"/>
      <c r="Y268" s="182"/>
      <c r="Z268" s="180"/>
      <c r="AA268" s="180"/>
      <c r="AB268" s="181"/>
      <c r="AC268" s="180"/>
      <c r="AD268" s="180"/>
      <c r="AE268" s="180"/>
      <c r="AF268" s="180"/>
      <c r="AG268" s="180"/>
      <c r="AH268" s="183"/>
      <c r="AI268" s="180"/>
      <c r="AJ268" s="180"/>
      <c r="AK268" s="180"/>
      <c r="AL268" s="180"/>
      <c r="AM268" s="180"/>
      <c r="AN268" s="180"/>
      <c r="AO268" s="180"/>
      <c r="AP268" s="180"/>
      <c r="AQ268" s="180"/>
      <c r="AR268" s="180"/>
      <c r="AS268" s="180"/>
      <c r="AT268" s="180"/>
      <c r="AU268" s="180"/>
      <c r="AV268" s="180"/>
      <c r="AW268" s="180"/>
      <c r="AX268" s="180"/>
      <c r="AY268" s="180"/>
      <c r="AZ268" s="180"/>
      <c r="BA268" s="180"/>
      <c r="BB268" s="180"/>
      <c r="BC268" s="180"/>
      <c r="BD268" s="180"/>
      <c r="BE268" s="180"/>
      <c r="BF268" s="180"/>
      <c r="BG268" s="180"/>
      <c r="BH268" s="180"/>
      <c r="BI268" s="180"/>
      <c r="BJ268" s="180"/>
      <c r="BK268" s="180"/>
      <c r="BL268" s="180"/>
      <c r="BM268" s="180"/>
      <c r="BN268" s="180"/>
      <c r="BO268" s="180"/>
      <c r="BP268" s="180"/>
      <c r="BQ268" s="180"/>
      <c r="BR268" s="180"/>
      <c r="BS268" s="180"/>
      <c r="BT268" s="180"/>
      <c r="BU268" s="180"/>
      <c r="BV268" s="180"/>
      <c r="BW268" s="180"/>
      <c r="BX268" s="180"/>
      <c r="BY268" s="180"/>
      <c r="BZ268" s="180"/>
      <c r="CA268" s="180"/>
      <c r="CB268" s="180"/>
      <c r="CC268" s="180"/>
      <c r="CD268" s="180"/>
      <c r="CE268" s="180"/>
      <c r="CF268" s="180"/>
      <c r="CG268" s="180"/>
      <c r="CH268" s="180"/>
      <c r="CI268" s="180"/>
      <c r="CJ268" s="180"/>
      <c r="CK268" s="180"/>
      <c r="CL268" s="180"/>
      <c r="CM268" s="180"/>
      <c r="CN268" s="180"/>
      <c r="CO268" s="180"/>
      <c r="CP268" s="180"/>
      <c r="CQ268" s="180"/>
      <c r="CR268" s="180"/>
      <c r="CS268" s="180"/>
      <c r="CT268" s="180"/>
      <c r="CU268" s="180"/>
      <c r="CV268" s="180"/>
      <c r="CW268" s="180"/>
      <c r="CX268" s="180"/>
      <c r="CY268" s="180"/>
      <c r="CZ268" s="180"/>
      <c r="DA268" s="180"/>
      <c r="DB268" s="180"/>
      <c r="DC268" s="180"/>
      <c r="DD268" s="180"/>
      <c r="DE268" s="180"/>
      <c r="DF268" s="180"/>
      <c r="DG268" s="180"/>
      <c r="DH268" s="180"/>
      <c r="DI268" s="180"/>
      <c r="DJ268" s="180"/>
      <c r="DK268" s="180"/>
      <c r="DL268" s="180"/>
      <c r="DM268" s="180"/>
      <c r="DN268" s="180"/>
      <c r="DO268" s="180"/>
      <c r="DP268" s="180"/>
      <c r="DQ268" s="180"/>
      <c r="DR268" s="180"/>
      <c r="DS268" s="180"/>
      <c r="DT268" s="180"/>
      <c r="DU268" s="180"/>
      <c r="DV268" s="180"/>
      <c r="DW268" s="180"/>
      <c r="DX268" s="180"/>
      <c r="DY268" s="180"/>
      <c r="DZ268" s="180"/>
      <c r="EA268" s="180"/>
      <c r="EB268" s="180"/>
      <c r="EC268" s="180"/>
      <c r="ED268" s="180"/>
      <c r="EE268" s="180"/>
      <c r="EF268" s="180"/>
      <c r="EG268" s="180"/>
      <c r="EH268" s="180"/>
      <c r="EI268" s="180"/>
      <c r="EJ268" s="180"/>
      <c r="EK268" s="180"/>
      <c r="EL268" s="180"/>
      <c r="EM268" s="180"/>
      <c r="EN268" s="180"/>
      <c r="EO268" s="180"/>
      <c r="EP268" s="180"/>
      <c r="EQ268" s="180"/>
      <c r="ER268" s="180"/>
      <c r="ES268" s="180"/>
      <c r="ET268" s="180"/>
      <c r="EU268" s="180"/>
      <c r="EV268" s="180"/>
      <c r="EW268" s="180"/>
      <c r="EX268" s="180"/>
      <c r="EY268" s="180"/>
      <c r="EZ268" s="180"/>
      <c r="FA268" s="180"/>
      <c r="FB268" s="180"/>
      <c r="FC268" s="180"/>
      <c r="FD268" s="180"/>
      <c r="FE268" s="180"/>
      <c r="FF268" s="180"/>
      <c r="FG268" s="180"/>
      <c r="FH268" s="180"/>
      <c r="FI268" s="180"/>
      <c r="FJ268" s="180"/>
      <c r="FK268" s="180"/>
      <c r="FL268" s="180"/>
      <c r="FM268" s="180"/>
      <c r="FN268" s="180"/>
      <c r="FO268" s="180"/>
      <c r="FP268" s="180"/>
      <c r="FQ268" s="180"/>
      <c r="FR268" s="180"/>
      <c r="FS268" s="180"/>
      <c r="FT268" s="180"/>
      <c r="FU268" s="180"/>
      <c r="FV268" s="180"/>
      <c r="FW268" s="180"/>
      <c r="FX268" s="180"/>
      <c r="FY268" s="180"/>
      <c r="FZ268" s="180"/>
      <c r="GA268" s="180"/>
      <c r="GB268" s="180"/>
      <c r="GC268" s="180"/>
      <c r="GD268" s="180"/>
      <c r="GE268" s="180"/>
      <c r="GF268" s="180"/>
      <c r="GG268" s="180"/>
      <c r="GH268" s="180"/>
      <c r="GI268" s="180"/>
      <c r="GJ268" s="180"/>
      <c r="GK268" s="180"/>
      <c r="GL268" s="180"/>
      <c r="GM268" s="180"/>
      <c r="GN268" s="180"/>
      <c r="GO268" s="180"/>
      <c r="GP268" s="180"/>
      <c r="GQ268" s="180"/>
      <c r="GR268" s="180"/>
      <c r="GS268" s="180"/>
      <c r="GT268" s="180"/>
      <c r="GU268" s="180"/>
      <c r="GV268" s="180"/>
      <c r="GW268" s="180"/>
      <c r="GX268" s="180"/>
      <c r="GY268" s="180"/>
      <c r="GZ268" s="180"/>
      <c r="HA268" s="180"/>
      <c r="HB268" s="180"/>
      <c r="HC268" s="180"/>
      <c r="HD268" s="180"/>
      <c r="HE268" s="180"/>
      <c r="HF268" s="180"/>
      <c r="HG268" s="180"/>
      <c r="HH268" s="180"/>
      <c r="HI268" s="180"/>
      <c r="HJ268" s="180"/>
      <c r="HK268" s="180"/>
      <c r="HL268" s="180"/>
      <c r="HM268" s="180"/>
      <c r="HN268" s="180"/>
      <c r="HO268" s="180"/>
      <c r="HP268" s="180"/>
      <c r="HQ268" s="180"/>
      <c r="HR268" s="180"/>
      <c r="HS268" s="180"/>
      <c r="HT268" s="180"/>
      <c r="HU268" s="180"/>
      <c r="HV268" s="180"/>
      <c r="HW268" s="180"/>
      <c r="HX268" s="180"/>
      <c r="HY268" s="180"/>
      <c r="HZ268" s="180"/>
      <c r="IA268" s="180"/>
      <c r="IB268" s="180"/>
    </row>
    <row r="269" s="66" customFormat="true" ht="18.75" hidden="false" customHeight="false" outlineLevel="0" collapsed="false">
      <c r="C269" s="179"/>
      <c r="D269" s="180"/>
      <c r="E269" s="180"/>
      <c r="F269" s="180"/>
      <c r="G269" s="180"/>
      <c r="H269" s="180"/>
      <c r="I269" s="180"/>
      <c r="J269" s="181"/>
      <c r="K269" s="180"/>
      <c r="L269" s="180"/>
      <c r="M269" s="180"/>
      <c r="N269" s="180"/>
      <c r="O269" s="180"/>
      <c r="P269" s="180"/>
      <c r="Q269" s="180"/>
      <c r="R269" s="180"/>
      <c r="S269" s="180"/>
      <c r="T269" s="180"/>
      <c r="U269" s="182"/>
      <c r="V269" s="182"/>
      <c r="W269" s="182"/>
      <c r="X269" s="182"/>
      <c r="Y269" s="182"/>
      <c r="Z269" s="180"/>
      <c r="AA269" s="180"/>
      <c r="AB269" s="181"/>
      <c r="AC269" s="180"/>
      <c r="AD269" s="180"/>
      <c r="AE269" s="180"/>
      <c r="AF269" s="180"/>
      <c r="AG269" s="180"/>
      <c r="AH269" s="183"/>
      <c r="AI269" s="180"/>
      <c r="AJ269" s="180"/>
      <c r="AK269" s="180"/>
      <c r="AL269" s="180"/>
      <c r="AM269" s="180"/>
      <c r="AN269" s="180"/>
      <c r="AO269" s="180"/>
      <c r="AP269" s="180"/>
      <c r="AQ269" s="180"/>
      <c r="AR269" s="180"/>
      <c r="AS269" s="180"/>
      <c r="AT269" s="180"/>
      <c r="AU269" s="180"/>
      <c r="AV269" s="180"/>
      <c r="AW269" s="180"/>
      <c r="AX269" s="180"/>
      <c r="AY269" s="180"/>
      <c r="AZ269" s="180"/>
      <c r="BA269" s="180"/>
      <c r="BB269" s="180"/>
      <c r="BC269" s="180"/>
      <c r="BD269" s="180"/>
      <c r="BE269" s="180"/>
      <c r="BF269" s="180"/>
      <c r="BG269" s="180"/>
      <c r="BH269" s="180"/>
      <c r="BI269" s="180"/>
      <c r="BJ269" s="180"/>
      <c r="BK269" s="180"/>
      <c r="BL269" s="180"/>
      <c r="BM269" s="180"/>
      <c r="BN269" s="180"/>
      <c r="BO269" s="180"/>
      <c r="BP269" s="180"/>
      <c r="BQ269" s="180"/>
      <c r="BR269" s="180"/>
      <c r="BS269" s="180"/>
      <c r="BT269" s="180"/>
      <c r="BU269" s="180"/>
      <c r="BV269" s="180"/>
      <c r="BW269" s="180"/>
      <c r="BX269" s="180"/>
      <c r="BY269" s="180"/>
      <c r="BZ269" s="180"/>
      <c r="CA269" s="180"/>
      <c r="CB269" s="180"/>
      <c r="CC269" s="180"/>
      <c r="CD269" s="180"/>
      <c r="CE269" s="180"/>
      <c r="CF269" s="180"/>
      <c r="CG269" s="180"/>
      <c r="CH269" s="180"/>
      <c r="CI269" s="180"/>
      <c r="CJ269" s="180"/>
      <c r="CK269" s="180"/>
      <c r="CL269" s="180"/>
      <c r="CM269" s="180"/>
      <c r="CN269" s="180"/>
      <c r="CO269" s="180"/>
      <c r="CP269" s="180"/>
      <c r="CQ269" s="180"/>
      <c r="CR269" s="180"/>
      <c r="CS269" s="180"/>
      <c r="CT269" s="180"/>
      <c r="CU269" s="180"/>
      <c r="CV269" s="180"/>
      <c r="CW269" s="180"/>
      <c r="CX269" s="180"/>
      <c r="CY269" s="180"/>
      <c r="CZ269" s="180"/>
      <c r="DA269" s="180"/>
      <c r="DB269" s="180"/>
      <c r="DC269" s="180"/>
      <c r="DD269" s="180"/>
      <c r="DE269" s="180"/>
      <c r="DF269" s="180"/>
      <c r="DG269" s="180"/>
      <c r="DH269" s="180"/>
      <c r="DI269" s="180"/>
      <c r="DJ269" s="180"/>
      <c r="DK269" s="180"/>
      <c r="DL269" s="180"/>
      <c r="DM269" s="180"/>
      <c r="DN269" s="180"/>
      <c r="DO269" s="180"/>
      <c r="DP269" s="180"/>
      <c r="DQ269" s="180"/>
      <c r="DR269" s="180"/>
      <c r="DS269" s="180"/>
      <c r="DT269" s="180"/>
      <c r="DU269" s="180"/>
      <c r="DV269" s="180"/>
      <c r="DW269" s="180"/>
      <c r="DX269" s="180"/>
      <c r="DY269" s="180"/>
      <c r="DZ269" s="180"/>
      <c r="EA269" s="180"/>
      <c r="EB269" s="180"/>
      <c r="EC269" s="180"/>
      <c r="ED269" s="180"/>
      <c r="EE269" s="180"/>
      <c r="EF269" s="180"/>
      <c r="EG269" s="180"/>
      <c r="EH269" s="180"/>
      <c r="EI269" s="180"/>
      <c r="EJ269" s="180"/>
      <c r="EK269" s="180"/>
      <c r="EL269" s="180"/>
      <c r="EM269" s="180"/>
      <c r="EN269" s="180"/>
      <c r="EO269" s="180"/>
      <c r="EP269" s="180"/>
      <c r="EQ269" s="180"/>
      <c r="ER269" s="180"/>
      <c r="ES269" s="180"/>
      <c r="ET269" s="180"/>
      <c r="EU269" s="180"/>
      <c r="EV269" s="180"/>
      <c r="EW269" s="180"/>
      <c r="EX269" s="180"/>
      <c r="EY269" s="180"/>
      <c r="EZ269" s="180"/>
      <c r="FA269" s="180"/>
      <c r="FB269" s="180"/>
      <c r="FC269" s="180"/>
      <c r="FD269" s="180"/>
      <c r="FE269" s="180"/>
      <c r="FF269" s="180"/>
      <c r="FG269" s="180"/>
      <c r="FH269" s="180"/>
      <c r="FI269" s="180"/>
      <c r="FJ269" s="180"/>
      <c r="FK269" s="180"/>
      <c r="FL269" s="180"/>
      <c r="FM269" s="180"/>
      <c r="FN269" s="180"/>
      <c r="FO269" s="180"/>
      <c r="FP269" s="180"/>
      <c r="FQ269" s="180"/>
      <c r="FR269" s="180"/>
      <c r="FS269" s="180"/>
      <c r="FT269" s="180"/>
      <c r="FU269" s="180"/>
      <c r="FV269" s="180"/>
      <c r="FW269" s="180"/>
      <c r="FX269" s="180"/>
      <c r="FY269" s="180"/>
      <c r="FZ269" s="180"/>
      <c r="GA269" s="180"/>
      <c r="GB269" s="180"/>
      <c r="GC269" s="180"/>
      <c r="GD269" s="180"/>
      <c r="GE269" s="180"/>
      <c r="GF269" s="180"/>
      <c r="GG269" s="180"/>
      <c r="GH269" s="180"/>
      <c r="GI269" s="180"/>
      <c r="GJ269" s="180"/>
      <c r="GK269" s="180"/>
      <c r="GL269" s="180"/>
      <c r="GM269" s="180"/>
      <c r="GN269" s="180"/>
      <c r="GO269" s="180"/>
      <c r="GP269" s="180"/>
      <c r="GQ269" s="180"/>
      <c r="GR269" s="180"/>
      <c r="GS269" s="180"/>
      <c r="GT269" s="180"/>
      <c r="GU269" s="180"/>
      <c r="GV269" s="180"/>
      <c r="GW269" s="180"/>
      <c r="GX269" s="180"/>
      <c r="GY269" s="180"/>
      <c r="GZ269" s="180"/>
      <c r="HA269" s="180"/>
      <c r="HB269" s="180"/>
      <c r="HC269" s="180"/>
      <c r="HD269" s="180"/>
      <c r="HE269" s="180"/>
      <c r="HF269" s="180"/>
      <c r="HG269" s="180"/>
      <c r="HH269" s="180"/>
      <c r="HI269" s="180"/>
      <c r="HJ269" s="180"/>
      <c r="HK269" s="180"/>
      <c r="HL269" s="180"/>
      <c r="HM269" s="180"/>
      <c r="HN269" s="180"/>
      <c r="HO269" s="180"/>
      <c r="HP269" s="180"/>
      <c r="HQ269" s="180"/>
      <c r="HR269" s="180"/>
      <c r="HS269" s="180"/>
      <c r="HT269" s="180"/>
      <c r="HU269" s="180"/>
      <c r="HV269" s="180"/>
      <c r="HW269" s="180"/>
      <c r="HX269" s="180"/>
      <c r="HY269" s="180"/>
      <c r="HZ269" s="180"/>
      <c r="IA269" s="180"/>
      <c r="IB269" s="180"/>
    </row>
    <row r="270" s="66" customFormat="true" ht="18.75" hidden="false" customHeight="false" outlineLevel="0" collapsed="false">
      <c r="C270" s="179"/>
      <c r="D270" s="180"/>
      <c r="E270" s="180"/>
      <c r="F270" s="180"/>
      <c r="G270" s="180"/>
      <c r="H270" s="180"/>
      <c r="I270" s="180"/>
      <c r="J270" s="181"/>
      <c r="K270" s="180"/>
      <c r="L270" s="180"/>
      <c r="M270" s="180"/>
      <c r="N270" s="180"/>
      <c r="O270" s="180"/>
      <c r="P270" s="180"/>
      <c r="Q270" s="180"/>
      <c r="R270" s="180"/>
      <c r="S270" s="180"/>
      <c r="T270" s="180"/>
      <c r="U270" s="182"/>
      <c r="V270" s="182"/>
      <c r="W270" s="182"/>
      <c r="X270" s="182"/>
      <c r="Y270" s="182"/>
      <c r="Z270" s="180"/>
      <c r="AA270" s="180"/>
      <c r="AB270" s="181"/>
      <c r="AC270" s="180"/>
      <c r="AD270" s="180"/>
      <c r="AE270" s="180"/>
      <c r="AF270" s="180"/>
      <c r="AG270" s="180"/>
      <c r="AH270" s="183"/>
      <c r="AI270" s="180"/>
      <c r="AJ270" s="180"/>
      <c r="AK270" s="180"/>
      <c r="AL270" s="180"/>
      <c r="AM270" s="180"/>
      <c r="AN270" s="180"/>
      <c r="AO270" s="180"/>
      <c r="AP270" s="180"/>
      <c r="AQ270" s="180"/>
      <c r="AR270" s="180"/>
      <c r="AS270" s="180"/>
      <c r="AT270" s="180"/>
      <c r="AU270" s="180"/>
      <c r="AV270" s="180"/>
      <c r="AW270" s="180"/>
      <c r="AX270" s="180"/>
      <c r="AY270" s="180"/>
      <c r="AZ270" s="180"/>
      <c r="BA270" s="180"/>
      <c r="BB270" s="180"/>
      <c r="BC270" s="180"/>
      <c r="BD270" s="180"/>
      <c r="BE270" s="180"/>
      <c r="BF270" s="180"/>
      <c r="BG270" s="180"/>
      <c r="BH270" s="180"/>
      <c r="BI270" s="180"/>
      <c r="BJ270" s="180"/>
      <c r="BK270" s="180"/>
      <c r="BL270" s="180"/>
      <c r="BM270" s="180"/>
      <c r="BN270" s="180"/>
      <c r="BO270" s="180"/>
      <c r="BP270" s="180"/>
      <c r="BQ270" s="180"/>
      <c r="BR270" s="180"/>
      <c r="BS270" s="180"/>
      <c r="BT270" s="180"/>
      <c r="BU270" s="180"/>
      <c r="BV270" s="180"/>
      <c r="BW270" s="180"/>
      <c r="BX270" s="180"/>
      <c r="BY270" s="180"/>
      <c r="BZ270" s="180"/>
      <c r="CA270" s="180"/>
      <c r="CB270" s="180"/>
      <c r="CC270" s="180"/>
      <c r="CD270" s="180"/>
      <c r="CE270" s="180"/>
      <c r="CF270" s="180"/>
      <c r="CG270" s="180"/>
      <c r="CH270" s="180"/>
      <c r="CI270" s="180"/>
      <c r="CJ270" s="180"/>
      <c r="CK270" s="180"/>
      <c r="CL270" s="180"/>
      <c r="CM270" s="180"/>
      <c r="CN270" s="180"/>
      <c r="CO270" s="180"/>
      <c r="CP270" s="180"/>
      <c r="CQ270" s="180"/>
      <c r="CR270" s="180"/>
      <c r="CS270" s="180"/>
      <c r="CT270" s="180"/>
      <c r="CU270" s="180"/>
      <c r="CV270" s="180"/>
      <c r="CW270" s="180"/>
      <c r="CX270" s="180"/>
      <c r="CY270" s="180"/>
      <c r="CZ270" s="180"/>
      <c r="DA270" s="180"/>
      <c r="DB270" s="180"/>
      <c r="DC270" s="180"/>
      <c r="DD270" s="180"/>
      <c r="DE270" s="180"/>
      <c r="DF270" s="180"/>
      <c r="DG270" s="180"/>
      <c r="DH270" s="180"/>
      <c r="DI270" s="180"/>
      <c r="DJ270" s="180"/>
      <c r="DK270" s="180"/>
      <c r="DL270" s="180"/>
      <c r="DM270" s="180"/>
      <c r="DN270" s="180"/>
      <c r="DO270" s="180"/>
      <c r="DP270" s="180"/>
      <c r="DQ270" s="180"/>
      <c r="DR270" s="180"/>
      <c r="DS270" s="180"/>
      <c r="DT270" s="180"/>
      <c r="DU270" s="180"/>
      <c r="DV270" s="180"/>
      <c r="DW270" s="180"/>
      <c r="DX270" s="180"/>
      <c r="DY270" s="180"/>
      <c r="DZ270" s="180"/>
      <c r="EA270" s="180"/>
      <c r="EB270" s="180"/>
      <c r="EC270" s="180"/>
      <c r="ED270" s="180"/>
      <c r="EE270" s="180"/>
      <c r="EF270" s="180"/>
      <c r="EG270" s="180"/>
      <c r="EH270" s="180"/>
      <c r="EI270" s="180"/>
      <c r="EJ270" s="180"/>
      <c r="EK270" s="180"/>
      <c r="EL270" s="180"/>
      <c r="EM270" s="180"/>
      <c r="EN270" s="180"/>
      <c r="EO270" s="180"/>
      <c r="EP270" s="180"/>
      <c r="EQ270" s="180"/>
      <c r="ER270" s="180"/>
      <c r="ES270" s="180"/>
      <c r="ET270" s="180"/>
      <c r="EU270" s="180"/>
      <c r="EV270" s="180"/>
      <c r="EW270" s="180"/>
      <c r="EX270" s="180"/>
      <c r="EY270" s="180"/>
      <c r="EZ270" s="180"/>
      <c r="FA270" s="180"/>
      <c r="FB270" s="180"/>
      <c r="FC270" s="180"/>
      <c r="FD270" s="180"/>
      <c r="FE270" s="180"/>
      <c r="FF270" s="180"/>
      <c r="FG270" s="180"/>
      <c r="FH270" s="180"/>
      <c r="FI270" s="180"/>
      <c r="FJ270" s="180"/>
      <c r="FK270" s="180"/>
      <c r="FL270" s="180"/>
      <c r="FM270" s="180"/>
      <c r="FN270" s="180"/>
      <c r="FO270" s="180"/>
      <c r="FP270" s="180"/>
      <c r="FQ270" s="180"/>
      <c r="FR270" s="180"/>
      <c r="FS270" s="180"/>
      <c r="FT270" s="180"/>
      <c r="FU270" s="180"/>
      <c r="FV270" s="180"/>
      <c r="FW270" s="180"/>
      <c r="FX270" s="180"/>
      <c r="FY270" s="180"/>
      <c r="FZ270" s="180"/>
      <c r="GA270" s="180"/>
      <c r="GB270" s="180"/>
      <c r="GC270" s="180"/>
      <c r="GD270" s="180"/>
      <c r="GE270" s="180"/>
      <c r="GF270" s="180"/>
      <c r="GG270" s="180"/>
      <c r="GH270" s="180"/>
      <c r="GI270" s="180"/>
      <c r="GJ270" s="180"/>
      <c r="GK270" s="180"/>
      <c r="GL270" s="180"/>
      <c r="GM270" s="180"/>
      <c r="GN270" s="180"/>
      <c r="GO270" s="180"/>
      <c r="GP270" s="180"/>
      <c r="GQ270" s="180"/>
      <c r="GR270" s="180"/>
      <c r="GS270" s="180"/>
      <c r="GT270" s="180"/>
      <c r="GU270" s="180"/>
      <c r="GV270" s="180"/>
      <c r="GW270" s="180"/>
      <c r="GX270" s="180"/>
      <c r="GY270" s="180"/>
      <c r="GZ270" s="180"/>
      <c r="HA270" s="180"/>
      <c r="HB270" s="180"/>
      <c r="HC270" s="180"/>
      <c r="HD270" s="180"/>
      <c r="HE270" s="180"/>
      <c r="HF270" s="180"/>
      <c r="HG270" s="180"/>
      <c r="HH270" s="180"/>
      <c r="HI270" s="180"/>
      <c r="HJ270" s="180"/>
      <c r="HK270" s="180"/>
      <c r="HL270" s="180"/>
      <c r="HM270" s="180"/>
      <c r="HN270" s="180"/>
      <c r="HO270" s="180"/>
      <c r="HP270" s="180"/>
      <c r="HQ270" s="180"/>
      <c r="HR270" s="180"/>
      <c r="HS270" s="180"/>
      <c r="HT270" s="180"/>
      <c r="HU270" s="180"/>
      <c r="HV270" s="180"/>
      <c r="HW270" s="180"/>
      <c r="HX270" s="180"/>
      <c r="HY270" s="180"/>
      <c r="HZ270" s="180"/>
      <c r="IA270" s="180"/>
      <c r="IB270" s="180"/>
    </row>
    <row r="271" s="66" customFormat="true" ht="18.75" hidden="false" customHeight="false" outlineLevel="0" collapsed="false">
      <c r="C271" s="179"/>
      <c r="D271" s="180"/>
      <c r="E271" s="180"/>
      <c r="F271" s="180"/>
      <c r="G271" s="180"/>
      <c r="H271" s="180"/>
      <c r="I271" s="180"/>
      <c r="J271" s="181"/>
      <c r="K271" s="180"/>
      <c r="L271" s="180"/>
      <c r="M271" s="180"/>
      <c r="N271" s="180"/>
      <c r="O271" s="180"/>
      <c r="P271" s="180"/>
      <c r="Q271" s="180"/>
      <c r="R271" s="180"/>
      <c r="S271" s="180"/>
      <c r="T271" s="180"/>
      <c r="U271" s="182"/>
      <c r="V271" s="182"/>
      <c r="W271" s="182"/>
      <c r="X271" s="182"/>
      <c r="Y271" s="182"/>
      <c r="Z271" s="180"/>
      <c r="AA271" s="180"/>
      <c r="AB271" s="181"/>
      <c r="AC271" s="180"/>
      <c r="AD271" s="180"/>
      <c r="AE271" s="180"/>
      <c r="AF271" s="180"/>
      <c r="AG271" s="180"/>
      <c r="AH271" s="183"/>
      <c r="AI271" s="180"/>
      <c r="AJ271" s="180"/>
      <c r="AK271" s="180"/>
      <c r="AL271" s="180"/>
      <c r="AM271" s="180"/>
      <c r="AN271" s="180"/>
      <c r="AO271" s="180"/>
      <c r="AP271" s="180"/>
      <c r="AQ271" s="180"/>
      <c r="AR271" s="180"/>
      <c r="AS271" s="180"/>
      <c r="AT271" s="180"/>
      <c r="AU271" s="180"/>
      <c r="AV271" s="180"/>
      <c r="AW271" s="180"/>
      <c r="AX271" s="180"/>
      <c r="AY271" s="180"/>
      <c r="AZ271" s="180"/>
      <c r="BA271" s="180"/>
      <c r="BB271" s="180"/>
      <c r="BC271" s="180"/>
      <c r="BD271" s="180"/>
      <c r="BE271" s="180"/>
      <c r="BF271" s="180"/>
      <c r="BG271" s="180"/>
      <c r="BH271" s="180"/>
      <c r="BI271" s="180"/>
      <c r="BJ271" s="180"/>
      <c r="BK271" s="180"/>
      <c r="BL271" s="180"/>
      <c r="BM271" s="180"/>
      <c r="BN271" s="180"/>
      <c r="BO271" s="180"/>
      <c r="BP271" s="180"/>
      <c r="BQ271" s="180"/>
      <c r="BR271" s="180"/>
      <c r="BS271" s="180"/>
      <c r="BT271" s="180"/>
      <c r="BU271" s="180"/>
      <c r="BV271" s="180"/>
      <c r="BW271" s="180"/>
      <c r="BX271" s="180"/>
      <c r="BY271" s="180"/>
      <c r="BZ271" s="180"/>
      <c r="CA271" s="180"/>
      <c r="CB271" s="180"/>
      <c r="CC271" s="180"/>
      <c r="CD271" s="180"/>
      <c r="CE271" s="180"/>
      <c r="CF271" s="180"/>
      <c r="CG271" s="180"/>
      <c r="CH271" s="180"/>
      <c r="CI271" s="180"/>
      <c r="CJ271" s="180"/>
      <c r="CK271" s="180"/>
      <c r="CL271" s="180"/>
      <c r="CM271" s="180"/>
      <c r="CN271" s="180"/>
      <c r="CO271" s="180"/>
      <c r="CP271" s="180"/>
      <c r="CQ271" s="180"/>
      <c r="CR271" s="180"/>
      <c r="CS271" s="180"/>
      <c r="CT271" s="180"/>
      <c r="CU271" s="180"/>
      <c r="CV271" s="180"/>
      <c r="CW271" s="180"/>
      <c r="CX271" s="180"/>
      <c r="CY271" s="180"/>
      <c r="CZ271" s="180"/>
      <c r="DA271" s="180"/>
      <c r="DB271" s="180"/>
      <c r="DC271" s="180"/>
      <c r="DD271" s="180"/>
      <c r="DE271" s="180"/>
      <c r="DF271" s="180"/>
      <c r="DG271" s="180"/>
      <c r="DH271" s="180"/>
      <c r="DI271" s="180"/>
      <c r="DJ271" s="180"/>
      <c r="DK271" s="180"/>
      <c r="DL271" s="180"/>
      <c r="DM271" s="180"/>
      <c r="DN271" s="180"/>
      <c r="DO271" s="180"/>
      <c r="DP271" s="180"/>
      <c r="DQ271" s="180"/>
      <c r="DR271" s="180"/>
      <c r="DS271" s="180"/>
      <c r="DT271" s="180"/>
      <c r="DU271" s="180"/>
      <c r="DV271" s="180"/>
      <c r="DW271" s="180"/>
      <c r="DX271" s="180"/>
      <c r="DY271" s="180"/>
      <c r="DZ271" s="180"/>
      <c r="EA271" s="180"/>
      <c r="EB271" s="180"/>
      <c r="EC271" s="180"/>
      <c r="ED271" s="180"/>
      <c r="EE271" s="180"/>
      <c r="EF271" s="180"/>
      <c r="EG271" s="180"/>
      <c r="EH271" s="180"/>
      <c r="EI271" s="180"/>
      <c r="EJ271" s="180"/>
      <c r="EK271" s="180"/>
      <c r="EL271" s="180"/>
      <c r="EM271" s="180"/>
      <c r="EN271" s="180"/>
      <c r="EO271" s="180"/>
      <c r="EP271" s="180"/>
      <c r="EQ271" s="180"/>
      <c r="ER271" s="180"/>
      <c r="ES271" s="180"/>
      <c r="ET271" s="180"/>
      <c r="EU271" s="180"/>
      <c r="EV271" s="180"/>
      <c r="EW271" s="180"/>
      <c r="EX271" s="180"/>
      <c r="EY271" s="180"/>
      <c r="EZ271" s="180"/>
      <c r="FA271" s="180"/>
      <c r="FB271" s="180"/>
      <c r="FC271" s="180"/>
      <c r="FD271" s="180"/>
      <c r="FE271" s="180"/>
      <c r="FF271" s="180"/>
      <c r="FG271" s="180"/>
      <c r="FH271" s="180"/>
      <c r="FI271" s="180"/>
      <c r="FJ271" s="180"/>
      <c r="FK271" s="180"/>
      <c r="FL271" s="180"/>
      <c r="FM271" s="180"/>
      <c r="FN271" s="180"/>
      <c r="FO271" s="180"/>
      <c r="FP271" s="180"/>
      <c r="FQ271" s="180"/>
      <c r="FR271" s="180"/>
      <c r="FS271" s="180"/>
      <c r="FT271" s="180"/>
      <c r="FU271" s="180"/>
      <c r="FV271" s="180"/>
      <c r="FW271" s="180"/>
      <c r="FX271" s="180"/>
      <c r="FY271" s="180"/>
      <c r="FZ271" s="180"/>
      <c r="GA271" s="180"/>
      <c r="GB271" s="180"/>
      <c r="GC271" s="180"/>
      <c r="GD271" s="180"/>
      <c r="GE271" s="180"/>
      <c r="GF271" s="180"/>
      <c r="GG271" s="180"/>
      <c r="GH271" s="180"/>
      <c r="GI271" s="180"/>
      <c r="GJ271" s="180"/>
      <c r="GK271" s="180"/>
      <c r="GL271" s="180"/>
      <c r="GM271" s="180"/>
      <c r="GN271" s="180"/>
      <c r="GO271" s="180"/>
      <c r="GP271" s="180"/>
      <c r="GQ271" s="180"/>
      <c r="GR271" s="180"/>
      <c r="GS271" s="180"/>
      <c r="GT271" s="180"/>
      <c r="GU271" s="180"/>
      <c r="GV271" s="180"/>
      <c r="GW271" s="180"/>
      <c r="GX271" s="180"/>
      <c r="GY271" s="180"/>
      <c r="GZ271" s="180"/>
      <c r="HA271" s="180"/>
      <c r="HB271" s="180"/>
      <c r="HC271" s="180"/>
      <c r="HD271" s="180"/>
      <c r="HE271" s="180"/>
      <c r="HF271" s="180"/>
      <c r="HG271" s="180"/>
      <c r="HH271" s="180"/>
      <c r="HI271" s="180"/>
      <c r="HJ271" s="180"/>
      <c r="HK271" s="180"/>
      <c r="HL271" s="180"/>
      <c r="HM271" s="180"/>
      <c r="HN271" s="180"/>
      <c r="HO271" s="180"/>
      <c r="HP271" s="180"/>
      <c r="HQ271" s="180"/>
      <c r="HR271" s="180"/>
      <c r="HS271" s="180"/>
      <c r="HT271" s="180"/>
      <c r="HU271" s="180"/>
      <c r="HV271" s="180"/>
      <c r="HW271" s="180"/>
      <c r="HX271" s="180"/>
      <c r="HY271" s="180"/>
      <c r="HZ271" s="180"/>
      <c r="IA271" s="180"/>
      <c r="IB271" s="180"/>
    </row>
    <row r="272" s="66" customFormat="true" ht="18.75" hidden="false" customHeight="false" outlineLevel="0" collapsed="false">
      <c r="C272" s="179"/>
      <c r="D272" s="180"/>
      <c r="E272" s="180"/>
      <c r="F272" s="180"/>
      <c r="G272" s="180"/>
      <c r="H272" s="180"/>
      <c r="I272" s="180"/>
      <c r="J272" s="181"/>
      <c r="K272" s="180"/>
      <c r="L272" s="180"/>
      <c r="M272" s="180"/>
      <c r="N272" s="180"/>
      <c r="O272" s="180"/>
      <c r="P272" s="180"/>
      <c r="Q272" s="180"/>
      <c r="R272" s="180"/>
      <c r="S272" s="180"/>
      <c r="T272" s="180"/>
      <c r="U272" s="182"/>
      <c r="V272" s="182"/>
      <c r="W272" s="182"/>
      <c r="X272" s="182"/>
      <c r="Y272" s="182"/>
      <c r="Z272" s="180"/>
      <c r="AA272" s="180"/>
      <c r="AB272" s="181"/>
      <c r="AC272" s="180"/>
      <c r="AD272" s="180"/>
      <c r="AE272" s="180"/>
      <c r="AF272" s="180"/>
      <c r="AG272" s="180"/>
      <c r="AH272" s="183"/>
      <c r="AI272" s="180"/>
      <c r="AJ272" s="180"/>
      <c r="AK272" s="180"/>
      <c r="AL272" s="180"/>
      <c r="AM272" s="180"/>
      <c r="AN272" s="180"/>
      <c r="AO272" s="180"/>
      <c r="AP272" s="180"/>
      <c r="AQ272" s="180"/>
      <c r="AR272" s="180"/>
      <c r="AS272" s="180"/>
      <c r="AT272" s="180"/>
      <c r="AU272" s="180"/>
      <c r="AV272" s="180"/>
      <c r="AW272" s="180"/>
      <c r="AX272" s="180"/>
      <c r="AY272" s="180"/>
      <c r="AZ272" s="180"/>
      <c r="BA272" s="180"/>
      <c r="BB272" s="180"/>
      <c r="BC272" s="180"/>
      <c r="BD272" s="180"/>
      <c r="BE272" s="180"/>
      <c r="BF272" s="180"/>
      <c r="BG272" s="180"/>
      <c r="BH272" s="180"/>
      <c r="BI272" s="180"/>
      <c r="BJ272" s="180"/>
      <c r="BK272" s="180"/>
      <c r="BL272" s="180"/>
      <c r="BM272" s="180"/>
      <c r="BN272" s="180"/>
      <c r="BO272" s="180"/>
      <c r="BP272" s="180"/>
      <c r="BQ272" s="180"/>
      <c r="BR272" s="180"/>
      <c r="BS272" s="180"/>
      <c r="BT272" s="180"/>
      <c r="BU272" s="180"/>
      <c r="BV272" s="180"/>
      <c r="BW272" s="180"/>
      <c r="BX272" s="180"/>
      <c r="BY272" s="180"/>
      <c r="BZ272" s="180"/>
      <c r="CA272" s="180"/>
      <c r="CB272" s="180"/>
      <c r="CC272" s="180"/>
      <c r="CD272" s="180"/>
      <c r="CE272" s="180"/>
      <c r="CF272" s="180"/>
      <c r="CG272" s="180"/>
      <c r="CH272" s="180"/>
      <c r="CI272" s="180"/>
      <c r="CJ272" s="180"/>
      <c r="CK272" s="180"/>
      <c r="CL272" s="180"/>
      <c r="CM272" s="180"/>
      <c r="CN272" s="180"/>
      <c r="CO272" s="180"/>
      <c r="CP272" s="180"/>
      <c r="CQ272" s="180"/>
      <c r="CR272" s="180"/>
      <c r="CS272" s="180"/>
      <c r="CT272" s="180"/>
      <c r="CU272" s="180"/>
      <c r="CV272" s="180"/>
      <c r="CW272" s="180"/>
      <c r="CX272" s="180"/>
      <c r="CY272" s="180"/>
      <c r="CZ272" s="180"/>
      <c r="DA272" s="180"/>
      <c r="DB272" s="180"/>
      <c r="DC272" s="180"/>
      <c r="DD272" s="180"/>
      <c r="DE272" s="180"/>
      <c r="DF272" s="180"/>
      <c r="DG272" s="180"/>
      <c r="DH272" s="180"/>
      <c r="DI272" s="180"/>
      <c r="DJ272" s="180"/>
      <c r="DK272" s="180"/>
      <c r="DL272" s="180"/>
      <c r="DM272" s="180"/>
      <c r="DN272" s="180"/>
      <c r="DO272" s="180"/>
      <c r="DP272" s="180"/>
      <c r="DQ272" s="180"/>
      <c r="DR272" s="180"/>
      <c r="DS272" s="180"/>
      <c r="DT272" s="180"/>
      <c r="DU272" s="180"/>
      <c r="DV272" s="180"/>
      <c r="DW272" s="180"/>
      <c r="DX272" s="180"/>
      <c r="DY272" s="180"/>
      <c r="DZ272" s="180"/>
      <c r="EA272" s="180"/>
      <c r="EB272" s="180"/>
      <c r="EC272" s="180"/>
      <c r="ED272" s="180"/>
      <c r="EE272" s="180"/>
      <c r="EF272" s="180"/>
      <c r="EG272" s="180"/>
      <c r="EH272" s="180"/>
      <c r="EI272" s="180"/>
      <c r="EJ272" s="180"/>
      <c r="EK272" s="180"/>
      <c r="EL272" s="180"/>
      <c r="EM272" s="180"/>
      <c r="EN272" s="180"/>
      <c r="EO272" s="180"/>
      <c r="EP272" s="180"/>
      <c r="EQ272" s="180"/>
      <c r="ER272" s="180"/>
      <c r="ES272" s="180"/>
      <c r="ET272" s="180"/>
      <c r="EU272" s="180"/>
      <c r="EV272" s="180"/>
      <c r="EW272" s="180"/>
      <c r="EX272" s="180"/>
      <c r="EY272" s="180"/>
      <c r="EZ272" s="180"/>
      <c r="FA272" s="180"/>
      <c r="FB272" s="180"/>
      <c r="FC272" s="180"/>
      <c r="FD272" s="180"/>
      <c r="FE272" s="180"/>
      <c r="FF272" s="180"/>
      <c r="FG272" s="180"/>
      <c r="FH272" s="180"/>
      <c r="FI272" s="180"/>
      <c r="FJ272" s="180"/>
      <c r="FK272" s="180"/>
      <c r="FL272" s="180"/>
      <c r="FM272" s="180"/>
      <c r="FN272" s="180"/>
      <c r="FO272" s="180"/>
      <c r="FP272" s="180"/>
      <c r="FQ272" s="180"/>
      <c r="FR272" s="180"/>
      <c r="FS272" s="180"/>
      <c r="FT272" s="180"/>
      <c r="FU272" s="180"/>
      <c r="FV272" s="180"/>
      <c r="FW272" s="180"/>
      <c r="FX272" s="180"/>
      <c r="FY272" s="180"/>
      <c r="FZ272" s="180"/>
      <c r="GA272" s="180"/>
      <c r="GB272" s="180"/>
      <c r="GC272" s="180"/>
      <c r="GD272" s="180"/>
      <c r="GE272" s="180"/>
      <c r="GF272" s="180"/>
      <c r="GG272" s="180"/>
      <c r="GH272" s="180"/>
      <c r="GI272" s="180"/>
      <c r="GJ272" s="180"/>
      <c r="GK272" s="180"/>
      <c r="GL272" s="180"/>
      <c r="GM272" s="180"/>
      <c r="GN272" s="180"/>
      <c r="GO272" s="180"/>
      <c r="GP272" s="180"/>
      <c r="GQ272" s="180"/>
      <c r="GR272" s="180"/>
      <c r="GS272" s="180"/>
      <c r="GT272" s="180"/>
      <c r="GU272" s="180"/>
      <c r="GV272" s="180"/>
      <c r="GW272" s="180"/>
      <c r="GX272" s="180"/>
      <c r="GY272" s="180"/>
      <c r="GZ272" s="180"/>
      <c r="HA272" s="180"/>
      <c r="HB272" s="180"/>
      <c r="HC272" s="180"/>
      <c r="HD272" s="180"/>
      <c r="HE272" s="180"/>
      <c r="HF272" s="180"/>
      <c r="HG272" s="180"/>
      <c r="HH272" s="180"/>
      <c r="HI272" s="180"/>
      <c r="HJ272" s="180"/>
      <c r="HK272" s="180"/>
      <c r="HL272" s="180"/>
      <c r="HM272" s="180"/>
      <c r="HN272" s="180"/>
      <c r="HO272" s="180"/>
      <c r="HP272" s="180"/>
      <c r="HQ272" s="180"/>
      <c r="HR272" s="180"/>
      <c r="HS272" s="180"/>
      <c r="HT272" s="180"/>
      <c r="HU272" s="180"/>
      <c r="HV272" s="180"/>
      <c r="HW272" s="180"/>
      <c r="HX272" s="180"/>
      <c r="HY272" s="180"/>
      <c r="HZ272" s="180"/>
      <c r="IA272" s="180"/>
      <c r="IB272" s="180"/>
    </row>
    <row r="273" s="66" customFormat="true" ht="18.75" hidden="false" customHeight="false" outlineLevel="0" collapsed="false">
      <c r="C273" s="179"/>
      <c r="D273" s="180"/>
      <c r="E273" s="180"/>
      <c r="F273" s="180"/>
      <c r="G273" s="180"/>
      <c r="H273" s="180"/>
      <c r="I273" s="180"/>
      <c r="J273" s="181"/>
      <c r="K273" s="180"/>
      <c r="L273" s="180"/>
      <c r="M273" s="180"/>
      <c r="N273" s="180"/>
      <c r="O273" s="180"/>
      <c r="P273" s="180"/>
      <c r="Q273" s="180"/>
      <c r="R273" s="180"/>
      <c r="S273" s="180"/>
      <c r="T273" s="180"/>
      <c r="U273" s="182"/>
      <c r="V273" s="182"/>
      <c r="W273" s="182"/>
      <c r="X273" s="182"/>
      <c r="Y273" s="182"/>
      <c r="Z273" s="180"/>
      <c r="AA273" s="180"/>
      <c r="AB273" s="181"/>
      <c r="AC273" s="180"/>
      <c r="AD273" s="180"/>
      <c r="AE273" s="180"/>
      <c r="AF273" s="180"/>
      <c r="AG273" s="180"/>
      <c r="AH273" s="183"/>
      <c r="AI273" s="180"/>
      <c r="AJ273" s="180"/>
      <c r="AK273" s="180"/>
      <c r="AL273" s="180"/>
      <c r="AM273" s="180"/>
      <c r="AN273" s="180"/>
      <c r="AO273" s="180"/>
      <c r="AP273" s="180"/>
      <c r="AQ273" s="180"/>
      <c r="AR273" s="180"/>
      <c r="AS273" s="180"/>
      <c r="AT273" s="180"/>
      <c r="AU273" s="180"/>
      <c r="AV273" s="180"/>
      <c r="AW273" s="180"/>
      <c r="AX273" s="180"/>
      <c r="AY273" s="180"/>
      <c r="AZ273" s="180"/>
      <c r="BA273" s="180"/>
      <c r="BB273" s="180"/>
      <c r="BC273" s="180"/>
      <c r="BD273" s="180"/>
      <c r="BE273" s="180"/>
      <c r="BF273" s="180"/>
      <c r="BG273" s="180"/>
      <c r="BH273" s="180"/>
      <c r="BI273" s="180"/>
      <c r="BJ273" s="180"/>
      <c r="BK273" s="180"/>
      <c r="BL273" s="180"/>
      <c r="BM273" s="180"/>
      <c r="BN273" s="180"/>
      <c r="BO273" s="180"/>
      <c r="BP273" s="180"/>
      <c r="BQ273" s="180"/>
      <c r="BR273" s="180"/>
      <c r="BS273" s="180"/>
      <c r="BT273" s="180"/>
      <c r="BU273" s="180"/>
      <c r="BV273" s="180"/>
      <c r="BW273" s="180"/>
      <c r="BX273" s="180"/>
      <c r="BY273" s="180"/>
      <c r="BZ273" s="180"/>
      <c r="CA273" s="180"/>
      <c r="CB273" s="180"/>
      <c r="CC273" s="180"/>
      <c r="CD273" s="180"/>
      <c r="CE273" s="180"/>
      <c r="CF273" s="180"/>
      <c r="CG273" s="180"/>
      <c r="CH273" s="180"/>
      <c r="CI273" s="180"/>
      <c r="CJ273" s="180"/>
      <c r="CK273" s="180"/>
      <c r="CL273" s="180"/>
      <c r="CM273" s="180"/>
      <c r="CN273" s="180"/>
      <c r="CO273" s="180"/>
      <c r="CP273" s="180"/>
      <c r="CQ273" s="180"/>
      <c r="CR273" s="180"/>
      <c r="CS273" s="180"/>
      <c r="CT273" s="180"/>
      <c r="CU273" s="180"/>
      <c r="CV273" s="180"/>
      <c r="CW273" s="180"/>
      <c r="CX273" s="180"/>
      <c r="CY273" s="180"/>
      <c r="CZ273" s="180"/>
      <c r="DA273" s="180"/>
      <c r="DB273" s="180"/>
      <c r="DC273" s="180"/>
      <c r="DD273" s="180"/>
      <c r="DE273" s="180"/>
      <c r="DF273" s="180"/>
      <c r="DG273" s="180"/>
      <c r="DH273" s="180"/>
      <c r="DI273" s="180"/>
      <c r="DJ273" s="180"/>
      <c r="DK273" s="180"/>
      <c r="DL273" s="180"/>
      <c r="DM273" s="180"/>
      <c r="DN273" s="180"/>
      <c r="DO273" s="180"/>
      <c r="DP273" s="180"/>
      <c r="DQ273" s="180"/>
      <c r="DR273" s="180"/>
      <c r="DS273" s="180"/>
      <c r="DT273" s="180"/>
      <c r="DU273" s="180"/>
      <c r="DV273" s="180"/>
      <c r="DW273" s="180"/>
      <c r="DX273" s="180"/>
      <c r="DY273" s="180"/>
      <c r="DZ273" s="180"/>
      <c r="EA273" s="180"/>
      <c r="EB273" s="180"/>
      <c r="EC273" s="180"/>
      <c r="ED273" s="180"/>
      <c r="EE273" s="180"/>
      <c r="EF273" s="180"/>
      <c r="EG273" s="180"/>
      <c r="EH273" s="180"/>
      <c r="EI273" s="180"/>
      <c r="EJ273" s="180"/>
      <c r="EK273" s="180"/>
      <c r="EL273" s="180"/>
      <c r="EM273" s="180"/>
      <c r="EN273" s="180"/>
      <c r="EO273" s="180"/>
      <c r="EP273" s="180"/>
      <c r="EQ273" s="180"/>
      <c r="ER273" s="180"/>
      <c r="ES273" s="180"/>
      <c r="ET273" s="180"/>
      <c r="EU273" s="180"/>
      <c r="EV273" s="180"/>
      <c r="EW273" s="180"/>
      <c r="EX273" s="180"/>
      <c r="EY273" s="180"/>
      <c r="EZ273" s="180"/>
      <c r="FA273" s="180"/>
      <c r="FB273" s="180"/>
      <c r="FC273" s="180"/>
      <c r="FD273" s="180"/>
      <c r="FE273" s="180"/>
      <c r="FF273" s="180"/>
      <c r="FG273" s="180"/>
      <c r="FH273" s="180"/>
      <c r="FI273" s="180"/>
      <c r="FJ273" s="180"/>
      <c r="FK273" s="180"/>
      <c r="FL273" s="180"/>
      <c r="FM273" s="180"/>
      <c r="FN273" s="180"/>
      <c r="FO273" s="180"/>
      <c r="FP273" s="180"/>
      <c r="FQ273" s="180"/>
      <c r="FR273" s="180"/>
      <c r="FS273" s="180"/>
      <c r="FT273" s="180"/>
      <c r="FU273" s="180"/>
      <c r="FV273" s="180"/>
      <c r="FW273" s="180"/>
      <c r="FX273" s="180"/>
      <c r="FY273" s="180"/>
      <c r="FZ273" s="180"/>
      <c r="GA273" s="180"/>
      <c r="GB273" s="180"/>
      <c r="GC273" s="180"/>
      <c r="GD273" s="180"/>
      <c r="GE273" s="180"/>
      <c r="GF273" s="180"/>
      <c r="GG273" s="180"/>
      <c r="GH273" s="180"/>
      <c r="GI273" s="180"/>
      <c r="GJ273" s="180"/>
      <c r="GK273" s="180"/>
      <c r="GL273" s="180"/>
      <c r="GM273" s="180"/>
      <c r="GN273" s="180"/>
      <c r="GO273" s="180"/>
      <c r="GP273" s="180"/>
      <c r="GQ273" s="180"/>
      <c r="GR273" s="180"/>
      <c r="GS273" s="180"/>
      <c r="GT273" s="180"/>
      <c r="GU273" s="180"/>
      <c r="GV273" s="180"/>
      <c r="GW273" s="180"/>
      <c r="GX273" s="180"/>
      <c r="GY273" s="180"/>
      <c r="GZ273" s="180"/>
      <c r="HA273" s="180"/>
      <c r="HB273" s="180"/>
      <c r="HC273" s="180"/>
      <c r="HD273" s="180"/>
      <c r="HE273" s="180"/>
      <c r="HF273" s="180"/>
      <c r="HG273" s="180"/>
      <c r="HH273" s="180"/>
      <c r="HI273" s="180"/>
      <c r="HJ273" s="180"/>
      <c r="HK273" s="180"/>
      <c r="HL273" s="180"/>
      <c r="HM273" s="180"/>
      <c r="HN273" s="180"/>
      <c r="HO273" s="180"/>
      <c r="HP273" s="180"/>
      <c r="HQ273" s="180"/>
      <c r="HR273" s="180"/>
      <c r="HS273" s="180"/>
      <c r="HT273" s="180"/>
      <c r="HU273" s="180"/>
      <c r="HV273" s="180"/>
      <c r="HW273" s="180"/>
      <c r="HX273" s="180"/>
      <c r="HY273" s="180"/>
      <c r="HZ273" s="180"/>
      <c r="IA273" s="180"/>
      <c r="IB273" s="180"/>
    </row>
    <row r="274" s="66" customFormat="true" ht="18.75" hidden="false" customHeight="false" outlineLevel="0" collapsed="false">
      <c r="C274" s="179"/>
      <c r="D274" s="180"/>
      <c r="E274" s="180"/>
      <c r="F274" s="180"/>
      <c r="G274" s="180"/>
      <c r="H274" s="180"/>
      <c r="I274" s="180"/>
      <c r="J274" s="181"/>
      <c r="K274" s="180"/>
      <c r="L274" s="180"/>
      <c r="M274" s="180"/>
      <c r="N274" s="180"/>
      <c r="O274" s="180"/>
      <c r="P274" s="180"/>
      <c r="Q274" s="180"/>
      <c r="R274" s="180"/>
      <c r="S274" s="180"/>
      <c r="T274" s="180"/>
      <c r="U274" s="182"/>
      <c r="V274" s="182"/>
      <c r="W274" s="182"/>
      <c r="X274" s="182"/>
      <c r="Y274" s="182"/>
      <c r="Z274" s="180"/>
      <c r="AA274" s="180"/>
      <c r="AB274" s="181"/>
      <c r="AC274" s="180"/>
      <c r="AD274" s="180"/>
      <c r="AE274" s="180"/>
      <c r="AF274" s="180"/>
      <c r="AG274" s="180"/>
      <c r="AH274" s="183"/>
      <c r="AI274" s="180"/>
      <c r="AJ274" s="180"/>
      <c r="AK274" s="180"/>
      <c r="AL274" s="180"/>
      <c r="AM274" s="180"/>
      <c r="AN274" s="180"/>
      <c r="AO274" s="180"/>
      <c r="AP274" s="180"/>
      <c r="AQ274" s="180"/>
      <c r="AR274" s="180"/>
      <c r="AS274" s="180"/>
      <c r="AT274" s="180"/>
      <c r="AU274" s="180"/>
      <c r="AV274" s="180"/>
      <c r="AW274" s="180"/>
      <c r="AX274" s="180"/>
      <c r="AY274" s="180"/>
      <c r="AZ274" s="180"/>
      <c r="BA274" s="180"/>
      <c r="BB274" s="180"/>
      <c r="BC274" s="180"/>
      <c r="BD274" s="180"/>
      <c r="BE274" s="180"/>
      <c r="BF274" s="180"/>
      <c r="BG274" s="180"/>
      <c r="BH274" s="180"/>
      <c r="BI274" s="180"/>
      <c r="BJ274" s="180"/>
      <c r="BK274" s="180"/>
      <c r="BL274" s="180"/>
      <c r="BM274" s="180"/>
      <c r="BN274" s="180"/>
      <c r="BO274" s="180"/>
      <c r="BP274" s="180"/>
      <c r="BQ274" s="180"/>
      <c r="BR274" s="180"/>
      <c r="BS274" s="180"/>
      <c r="BT274" s="180"/>
      <c r="BU274" s="180"/>
      <c r="BV274" s="180"/>
      <c r="BW274" s="180"/>
      <c r="BX274" s="180"/>
      <c r="BY274" s="180"/>
      <c r="BZ274" s="180"/>
      <c r="CA274" s="180"/>
      <c r="CB274" s="180"/>
      <c r="CC274" s="180"/>
      <c r="CD274" s="180"/>
      <c r="CE274" s="180"/>
      <c r="CF274" s="180"/>
      <c r="CG274" s="180"/>
      <c r="CH274" s="180"/>
      <c r="CI274" s="180"/>
      <c r="CJ274" s="180"/>
      <c r="CK274" s="180"/>
      <c r="CL274" s="180"/>
      <c r="CM274" s="180"/>
      <c r="CN274" s="180"/>
      <c r="CO274" s="180"/>
      <c r="CP274" s="180"/>
      <c r="CQ274" s="180"/>
      <c r="CR274" s="180"/>
      <c r="CS274" s="180"/>
      <c r="CT274" s="180"/>
      <c r="CU274" s="180"/>
      <c r="CV274" s="180"/>
      <c r="CW274" s="180"/>
      <c r="CX274" s="180"/>
      <c r="CY274" s="180"/>
      <c r="CZ274" s="180"/>
      <c r="DA274" s="180"/>
      <c r="DB274" s="180"/>
      <c r="DC274" s="180"/>
      <c r="DD274" s="180"/>
      <c r="DE274" s="180"/>
      <c r="DF274" s="180"/>
      <c r="DG274" s="180"/>
      <c r="DH274" s="180"/>
      <c r="DI274" s="180"/>
      <c r="DJ274" s="180"/>
      <c r="DK274" s="180"/>
      <c r="DL274" s="180"/>
      <c r="DM274" s="180"/>
      <c r="DN274" s="180"/>
      <c r="DO274" s="180"/>
      <c r="DP274" s="180"/>
      <c r="DQ274" s="180"/>
      <c r="DR274" s="180"/>
      <c r="DS274" s="180"/>
      <c r="DT274" s="180"/>
      <c r="DU274" s="180"/>
      <c r="DV274" s="180"/>
      <c r="DW274" s="180"/>
      <c r="DX274" s="180"/>
      <c r="DY274" s="180"/>
      <c r="DZ274" s="180"/>
      <c r="EA274" s="180"/>
      <c r="EB274" s="180"/>
      <c r="EC274" s="180"/>
      <c r="ED274" s="180"/>
      <c r="EE274" s="180"/>
      <c r="EF274" s="180"/>
      <c r="EG274" s="180"/>
      <c r="EH274" s="180"/>
      <c r="EI274" s="180"/>
      <c r="EJ274" s="180"/>
      <c r="EK274" s="180"/>
      <c r="EL274" s="180"/>
      <c r="EM274" s="180"/>
      <c r="EN274" s="180"/>
      <c r="EO274" s="180"/>
      <c r="EP274" s="180"/>
      <c r="EQ274" s="180"/>
      <c r="ER274" s="180"/>
      <c r="ES274" s="180"/>
      <c r="ET274" s="180"/>
      <c r="EU274" s="180"/>
      <c r="EV274" s="180"/>
      <c r="EW274" s="180"/>
      <c r="EX274" s="180"/>
      <c r="EY274" s="180"/>
      <c r="EZ274" s="180"/>
      <c r="FA274" s="180"/>
      <c r="FB274" s="180"/>
      <c r="FC274" s="180"/>
      <c r="FD274" s="180"/>
      <c r="FE274" s="180"/>
      <c r="FF274" s="180"/>
      <c r="FG274" s="180"/>
      <c r="FH274" s="180"/>
      <c r="FI274" s="180"/>
      <c r="FJ274" s="180"/>
      <c r="FK274" s="180"/>
      <c r="FL274" s="180"/>
      <c r="FM274" s="180"/>
      <c r="FN274" s="180"/>
      <c r="FO274" s="180"/>
      <c r="FP274" s="180"/>
      <c r="FQ274" s="180"/>
      <c r="FR274" s="180"/>
      <c r="FS274" s="180"/>
      <c r="FT274" s="180"/>
      <c r="FU274" s="180"/>
      <c r="FV274" s="180"/>
      <c r="FW274" s="180"/>
      <c r="FX274" s="180"/>
      <c r="FY274" s="180"/>
      <c r="FZ274" s="180"/>
      <c r="GA274" s="180"/>
      <c r="GB274" s="180"/>
      <c r="GC274" s="180"/>
      <c r="GD274" s="180"/>
      <c r="GE274" s="180"/>
      <c r="GF274" s="180"/>
      <c r="GG274" s="180"/>
      <c r="GH274" s="180"/>
      <c r="GI274" s="180"/>
      <c r="GJ274" s="180"/>
      <c r="GK274" s="180"/>
      <c r="GL274" s="180"/>
      <c r="GM274" s="180"/>
      <c r="GN274" s="180"/>
      <c r="GO274" s="180"/>
      <c r="GP274" s="180"/>
      <c r="GQ274" s="180"/>
      <c r="GR274" s="180"/>
      <c r="GS274" s="180"/>
      <c r="GT274" s="180"/>
      <c r="GU274" s="180"/>
      <c r="GV274" s="180"/>
      <c r="GW274" s="180"/>
      <c r="GX274" s="180"/>
      <c r="GY274" s="180"/>
      <c r="GZ274" s="180"/>
      <c r="HA274" s="180"/>
      <c r="HB274" s="180"/>
      <c r="HC274" s="180"/>
      <c r="HD274" s="180"/>
      <c r="HE274" s="180"/>
      <c r="HF274" s="180"/>
      <c r="HG274" s="180"/>
      <c r="HH274" s="180"/>
      <c r="HI274" s="180"/>
      <c r="HJ274" s="180"/>
      <c r="HK274" s="180"/>
      <c r="HL274" s="180"/>
      <c r="HM274" s="180"/>
      <c r="HN274" s="180"/>
      <c r="HO274" s="180"/>
      <c r="HP274" s="180"/>
      <c r="HQ274" s="180"/>
      <c r="HR274" s="180"/>
      <c r="HS274" s="180"/>
      <c r="HT274" s="180"/>
      <c r="HU274" s="180"/>
      <c r="HV274" s="180"/>
      <c r="HW274" s="180"/>
      <c r="HX274" s="180"/>
      <c r="HY274" s="180"/>
      <c r="HZ274" s="180"/>
      <c r="IA274" s="180"/>
      <c r="IB274" s="180"/>
    </row>
    <row r="275" s="66" customFormat="true" ht="18.75" hidden="false" customHeight="false" outlineLevel="0" collapsed="false">
      <c r="C275" s="179"/>
      <c r="D275" s="180"/>
      <c r="E275" s="180"/>
      <c r="F275" s="180"/>
      <c r="G275" s="180"/>
      <c r="H275" s="180"/>
      <c r="I275" s="180"/>
      <c r="J275" s="181"/>
      <c r="K275" s="180"/>
      <c r="L275" s="180"/>
      <c r="M275" s="180"/>
      <c r="N275" s="180"/>
      <c r="O275" s="180"/>
      <c r="P275" s="180"/>
      <c r="Q275" s="180"/>
      <c r="R275" s="180"/>
      <c r="S275" s="180"/>
      <c r="T275" s="180"/>
      <c r="U275" s="182"/>
      <c r="V275" s="182"/>
      <c r="W275" s="182"/>
      <c r="X275" s="182"/>
      <c r="Y275" s="182"/>
      <c r="Z275" s="180"/>
      <c r="AA275" s="180"/>
      <c r="AB275" s="181"/>
      <c r="AC275" s="180"/>
      <c r="AD275" s="180"/>
      <c r="AE275" s="180"/>
      <c r="AF275" s="180"/>
      <c r="AG275" s="180"/>
      <c r="AH275" s="183"/>
      <c r="AI275" s="180"/>
      <c r="AJ275" s="180"/>
      <c r="AK275" s="180"/>
      <c r="AL275" s="180"/>
      <c r="AM275" s="180"/>
      <c r="AN275" s="180"/>
      <c r="AO275" s="180"/>
      <c r="AP275" s="180"/>
      <c r="AQ275" s="180"/>
      <c r="AR275" s="180"/>
      <c r="AS275" s="180"/>
      <c r="AT275" s="180"/>
      <c r="AU275" s="180"/>
      <c r="AV275" s="180"/>
      <c r="AW275" s="180"/>
      <c r="AX275" s="180"/>
      <c r="AY275" s="180"/>
      <c r="AZ275" s="180"/>
      <c r="BA275" s="180"/>
      <c r="BB275" s="180"/>
      <c r="BC275" s="180"/>
      <c r="BD275" s="180"/>
      <c r="BE275" s="180"/>
      <c r="BF275" s="180"/>
      <c r="BG275" s="180"/>
      <c r="BH275" s="180"/>
      <c r="BI275" s="180"/>
      <c r="BJ275" s="180"/>
      <c r="BK275" s="180"/>
      <c r="BL275" s="180"/>
      <c r="BM275" s="180"/>
      <c r="BN275" s="180"/>
      <c r="BO275" s="180"/>
      <c r="BP275" s="180"/>
      <c r="BQ275" s="180"/>
      <c r="BR275" s="180"/>
      <c r="BS275" s="180"/>
      <c r="BT275" s="180"/>
      <c r="BU275" s="180"/>
      <c r="BV275" s="180"/>
      <c r="BW275" s="180"/>
      <c r="BX275" s="180"/>
      <c r="BY275" s="180"/>
      <c r="BZ275" s="180"/>
      <c r="CA275" s="180"/>
      <c r="CB275" s="180"/>
      <c r="CC275" s="180"/>
      <c r="CD275" s="180"/>
      <c r="CE275" s="180"/>
      <c r="CF275" s="180"/>
      <c r="CG275" s="180"/>
      <c r="CH275" s="180"/>
      <c r="CI275" s="180"/>
      <c r="CJ275" s="180"/>
      <c r="CK275" s="180"/>
      <c r="CL275" s="180"/>
      <c r="CM275" s="180"/>
      <c r="CN275" s="180"/>
      <c r="CO275" s="180"/>
      <c r="CP275" s="180"/>
      <c r="CQ275" s="180"/>
      <c r="CR275" s="180"/>
      <c r="CS275" s="180"/>
      <c r="CT275" s="180"/>
      <c r="CU275" s="180"/>
      <c r="CV275" s="180"/>
      <c r="CW275" s="180"/>
      <c r="CX275" s="180"/>
      <c r="CY275" s="180"/>
      <c r="CZ275" s="180"/>
      <c r="DA275" s="180"/>
      <c r="DB275" s="180"/>
      <c r="DC275" s="180"/>
      <c r="DD275" s="180"/>
      <c r="DE275" s="180"/>
      <c r="DF275" s="180"/>
      <c r="DG275" s="180"/>
      <c r="DH275" s="180"/>
      <c r="DI275" s="180"/>
      <c r="DJ275" s="180"/>
      <c r="DK275" s="180"/>
      <c r="DL275" s="180"/>
      <c r="DM275" s="180"/>
      <c r="DN275" s="180"/>
      <c r="DO275" s="180"/>
      <c r="DP275" s="180"/>
      <c r="DQ275" s="180"/>
      <c r="DR275" s="180"/>
      <c r="DS275" s="180"/>
      <c r="DT275" s="180"/>
      <c r="DU275" s="180"/>
      <c r="DV275" s="180"/>
      <c r="DW275" s="180"/>
      <c r="DX275" s="180"/>
      <c r="DY275" s="180"/>
      <c r="DZ275" s="180"/>
      <c r="EA275" s="180"/>
      <c r="EB275" s="180"/>
      <c r="EC275" s="180"/>
      <c r="ED275" s="180"/>
      <c r="EE275" s="180"/>
      <c r="EF275" s="180"/>
      <c r="EG275" s="180"/>
      <c r="EH275" s="180"/>
      <c r="EI275" s="180"/>
      <c r="EJ275" s="180"/>
      <c r="EK275" s="180"/>
      <c r="EL275" s="180"/>
      <c r="EM275" s="180"/>
      <c r="EN275" s="180"/>
      <c r="EO275" s="180"/>
      <c r="EP275" s="180"/>
      <c r="EQ275" s="180"/>
      <c r="ER275" s="180"/>
      <c r="ES275" s="180"/>
      <c r="ET275" s="180"/>
      <c r="EU275" s="180"/>
      <c r="EV275" s="180"/>
      <c r="EW275" s="180"/>
      <c r="EX275" s="180"/>
      <c r="EY275" s="180"/>
      <c r="EZ275" s="180"/>
      <c r="FA275" s="180"/>
      <c r="FB275" s="180"/>
      <c r="FC275" s="180"/>
      <c r="FD275" s="180"/>
      <c r="FE275" s="180"/>
      <c r="FF275" s="180"/>
      <c r="FG275" s="180"/>
      <c r="FH275" s="180"/>
      <c r="FI275" s="180"/>
      <c r="FJ275" s="180"/>
      <c r="FK275" s="180"/>
      <c r="FL275" s="180"/>
      <c r="FM275" s="180"/>
      <c r="FN275" s="180"/>
      <c r="FO275" s="180"/>
      <c r="FP275" s="180"/>
      <c r="FQ275" s="180"/>
      <c r="FR275" s="180"/>
      <c r="FS275" s="180"/>
      <c r="FT275" s="180"/>
      <c r="FU275" s="180"/>
      <c r="FV275" s="180"/>
      <c r="FW275" s="180"/>
      <c r="FX275" s="180"/>
      <c r="FY275" s="180"/>
      <c r="FZ275" s="180"/>
      <c r="GA275" s="180"/>
      <c r="GB275" s="180"/>
      <c r="GC275" s="180"/>
      <c r="GD275" s="180"/>
      <c r="GE275" s="180"/>
      <c r="GF275" s="180"/>
      <c r="GG275" s="180"/>
      <c r="GH275" s="180"/>
      <c r="GI275" s="180"/>
      <c r="GJ275" s="180"/>
      <c r="GK275" s="180"/>
      <c r="GL275" s="180"/>
      <c r="GM275" s="180"/>
      <c r="GN275" s="180"/>
      <c r="GO275" s="180"/>
      <c r="GP275" s="180"/>
      <c r="GQ275" s="180"/>
      <c r="GR275" s="180"/>
      <c r="GS275" s="180"/>
      <c r="GT275" s="180"/>
      <c r="GU275" s="180"/>
      <c r="GV275" s="180"/>
      <c r="GW275" s="180"/>
      <c r="GX275" s="180"/>
      <c r="GY275" s="180"/>
      <c r="GZ275" s="180"/>
      <c r="HA275" s="180"/>
      <c r="HB275" s="180"/>
      <c r="HC275" s="180"/>
      <c r="HD275" s="180"/>
      <c r="HE275" s="180"/>
      <c r="HF275" s="180"/>
      <c r="HG275" s="180"/>
      <c r="HH275" s="180"/>
      <c r="HI275" s="180"/>
      <c r="HJ275" s="180"/>
      <c r="HK275" s="180"/>
      <c r="HL275" s="180"/>
      <c r="HM275" s="180"/>
      <c r="HN275" s="180"/>
      <c r="HO275" s="180"/>
      <c r="HP275" s="180"/>
      <c r="HQ275" s="180"/>
      <c r="HR275" s="180"/>
      <c r="HS275" s="180"/>
      <c r="HT275" s="180"/>
      <c r="HU275" s="180"/>
      <c r="HV275" s="180"/>
      <c r="HW275" s="180"/>
      <c r="HX275" s="180"/>
      <c r="HY275" s="180"/>
      <c r="HZ275" s="180"/>
      <c r="IA275" s="180"/>
      <c r="IB275" s="180"/>
    </row>
    <row r="276" s="66" customFormat="true" ht="18.75" hidden="false" customHeight="false" outlineLevel="0" collapsed="false">
      <c r="C276" s="179"/>
      <c r="D276" s="180"/>
      <c r="E276" s="180"/>
      <c r="F276" s="180"/>
      <c r="G276" s="180"/>
      <c r="H276" s="180"/>
      <c r="I276" s="180"/>
      <c r="J276" s="181"/>
      <c r="K276" s="180"/>
      <c r="L276" s="180"/>
      <c r="M276" s="180"/>
      <c r="N276" s="180"/>
      <c r="O276" s="180"/>
      <c r="P276" s="180"/>
      <c r="Q276" s="180"/>
      <c r="R276" s="180"/>
      <c r="S276" s="180"/>
      <c r="T276" s="180"/>
      <c r="U276" s="182"/>
      <c r="V276" s="182"/>
      <c r="W276" s="182"/>
      <c r="X276" s="182"/>
      <c r="Y276" s="182"/>
      <c r="Z276" s="180"/>
      <c r="AA276" s="180"/>
      <c r="AB276" s="181"/>
      <c r="AC276" s="180"/>
      <c r="AD276" s="180"/>
      <c r="AE276" s="180"/>
      <c r="AF276" s="180"/>
      <c r="AG276" s="180"/>
      <c r="AH276" s="183"/>
      <c r="AI276" s="180"/>
      <c r="AJ276" s="180"/>
      <c r="AK276" s="180"/>
      <c r="AL276" s="180"/>
      <c r="AM276" s="180"/>
      <c r="AN276" s="180"/>
      <c r="AO276" s="180"/>
      <c r="AP276" s="180"/>
      <c r="AQ276" s="180"/>
      <c r="AR276" s="180"/>
      <c r="AS276" s="180"/>
      <c r="AT276" s="180"/>
      <c r="AU276" s="180"/>
      <c r="AV276" s="180"/>
      <c r="AW276" s="180"/>
      <c r="AX276" s="180"/>
      <c r="AY276" s="180"/>
      <c r="AZ276" s="180"/>
      <c r="BA276" s="180"/>
      <c r="BB276" s="180"/>
      <c r="BC276" s="180"/>
      <c r="BD276" s="180"/>
      <c r="BE276" s="180"/>
      <c r="BF276" s="180"/>
      <c r="BG276" s="180"/>
      <c r="BH276" s="180"/>
      <c r="BI276" s="180"/>
      <c r="BJ276" s="180"/>
      <c r="BK276" s="180"/>
      <c r="BL276" s="180"/>
      <c r="BM276" s="180"/>
      <c r="BN276" s="180"/>
      <c r="BO276" s="180"/>
      <c r="BP276" s="180"/>
      <c r="BQ276" s="180"/>
      <c r="BR276" s="180"/>
      <c r="BS276" s="180"/>
      <c r="BT276" s="180"/>
      <c r="BU276" s="180"/>
      <c r="BV276" s="180"/>
      <c r="BW276" s="180"/>
      <c r="BX276" s="180"/>
      <c r="BY276" s="180"/>
      <c r="BZ276" s="180"/>
      <c r="CA276" s="180"/>
      <c r="CB276" s="180"/>
      <c r="CC276" s="180"/>
      <c r="CD276" s="180"/>
      <c r="CE276" s="180"/>
      <c r="CF276" s="180"/>
      <c r="CG276" s="180"/>
      <c r="CH276" s="180"/>
      <c r="CI276" s="180"/>
      <c r="CJ276" s="180"/>
      <c r="CK276" s="180"/>
      <c r="CL276" s="180"/>
      <c r="CM276" s="180"/>
      <c r="CN276" s="180"/>
      <c r="CO276" s="180"/>
      <c r="CP276" s="180"/>
      <c r="CQ276" s="180"/>
      <c r="CR276" s="180"/>
      <c r="CS276" s="180"/>
      <c r="CT276" s="180"/>
      <c r="CU276" s="180"/>
      <c r="CV276" s="180"/>
      <c r="CW276" s="180"/>
      <c r="CX276" s="180"/>
      <c r="CY276" s="180"/>
      <c r="CZ276" s="180"/>
      <c r="DA276" s="180"/>
      <c r="DB276" s="180"/>
      <c r="DC276" s="180"/>
      <c r="DD276" s="180"/>
      <c r="DE276" s="180"/>
      <c r="DF276" s="180"/>
      <c r="DG276" s="180"/>
      <c r="DH276" s="180"/>
      <c r="DI276" s="180"/>
      <c r="DJ276" s="180"/>
      <c r="DK276" s="180"/>
      <c r="DL276" s="180"/>
      <c r="DM276" s="180"/>
      <c r="DN276" s="180"/>
      <c r="DO276" s="180"/>
      <c r="DP276" s="180"/>
      <c r="DQ276" s="180"/>
      <c r="DR276" s="180"/>
      <c r="DS276" s="180"/>
      <c r="DT276" s="180"/>
      <c r="DU276" s="180"/>
      <c r="DV276" s="180"/>
      <c r="DW276" s="180"/>
      <c r="DX276" s="180"/>
      <c r="DY276" s="180"/>
      <c r="DZ276" s="180"/>
      <c r="EA276" s="180"/>
      <c r="EB276" s="180"/>
      <c r="EC276" s="180"/>
      <c r="ED276" s="180"/>
      <c r="EE276" s="180"/>
      <c r="EF276" s="180"/>
      <c r="EG276" s="180"/>
      <c r="EH276" s="180"/>
      <c r="EI276" s="180"/>
      <c r="EJ276" s="180"/>
      <c r="EK276" s="180"/>
      <c r="EL276" s="180"/>
      <c r="EM276" s="180"/>
      <c r="EN276" s="180"/>
      <c r="EO276" s="180"/>
      <c r="EP276" s="180"/>
      <c r="EQ276" s="180"/>
      <c r="ER276" s="180"/>
      <c r="ES276" s="180"/>
      <c r="ET276" s="180"/>
      <c r="EU276" s="180"/>
      <c r="EV276" s="180"/>
      <c r="EW276" s="180"/>
      <c r="EX276" s="180"/>
      <c r="EY276" s="180"/>
      <c r="EZ276" s="180"/>
      <c r="FA276" s="180"/>
      <c r="FB276" s="180"/>
      <c r="FC276" s="180"/>
      <c r="FD276" s="180"/>
      <c r="FE276" s="180"/>
      <c r="FF276" s="180"/>
      <c r="FG276" s="180"/>
      <c r="FH276" s="180"/>
      <c r="FI276" s="180"/>
      <c r="FJ276" s="180"/>
      <c r="FK276" s="180"/>
      <c r="FL276" s="180"/>
      <c r="FM276" s="180"/>
      <c r="FN276" s="180"/>
      <c r="FO276" s="180"/>
      <c r="FP276" s="180"/>
      <c r="FQ276" s="180"/>
      <c r="FR276" s="180"/>
      <c r="FS276" s="180"/>
      <c r="FT276" s="180"/>
      <c r="FU276" s="180"/>
      <c r="FV276" s="180"/>
      <c r="FW276" s="180"/>
      <c r="FX276" s="180"/>
      <c r="FY276" s="180"/>
      <c r="FZ276" s="180"/>
      <c r="GA276" s="180"/>
      <c r="GB276" s="180"/>
      <c r="GC276" s="180"/>
      <c r="GD276" s="180"/>
      <c r="GE276" s="180"/>
      <c r="GF276" s="180"/>
      <c r="GG276" s="180"/>
      <c r="GH276" s="180"/>
      <c r="GI276" s="180"/>
      <c r="GJ276" s="180"/>
      <c r="GK276" s="180"/>
      <c r="GL276" s="180"/>
      <c r="GM276" s="180"/>
      <c r="GN276" s="180"/>
      <c r="GO276" s="180"/>
      <c r="GP276" s="180"/>
      <c r="GQ276" s="180"/>
      <c r="GR276" s="180"/>
      <c r="GS276" s="180"/>
      <c r="GT276" s="180"/>
      <c r="GU276" s="180"/>
      <c r="GV276" s="180"/>
      <c r="GW276" s="180"/>
      <c r="GX276" s="180"/>
      <c r="GY276" s="180"/>
      <c r="GZ276" s="180"/>
      <c r="HA276" s="180"/>
      <c r="HB276" s="180"/>
      <c r="HC276" s="180"/>
      <c r="HD276" s="180"/>
      <c r="HE276" s="180"/>
      <c r="HF276" s="180"/>
      <c r="HG276" s="180"/>
      <c r="HH276" s="180"/>
      <c r="HI276" s="180"/>
      <c r="HJ276" s="180"/>
      <c r="HK276" s="180"/>
      <c r="HL276" s="180"/>
      <c r="HM276" s="180"/>
      <c r="HN276" s="180"/>
      <c r="HO276" s="180"/>
      <c r="HP276" s="180"/>
      <c r="HQ276" s="180"/>
      <c r="HR276" s="180"/>
      <c r="HS276" s="180"/>
      <c r="HT276" s="180"/>
      <c r="HU276" s="180"/>
      <c r="HV276" s="180"/>
      <c r="HW276" s="180"/>
      <c r="HX276" s="180"/>
      <c r="HY276" s="180"/>
      <c r="HZ276" s="180"/>
      <c r="IA276" s="180"/>
      <c r="IB276" s="180"/>
    </row>
    <row r="277" s="66" customFormat="true" ht="18.75" hidden="false" customHeight="false" outlineLevel="0" collapsed="false">
      <c r="C277" s="179"/>
      <c r="D277" s="180"/>
      <c r="E277" s="180"/>
      <c r="F277" s="180"/>
      <c r="G277" s="180"/>
      <c r="H277" s="180"/>
      <c r="I277" s="180"/>
      <c r="J277" s="181"/>
      <c r="K277" s="180"/>
      <c r="L277" s="180"/>
      <c r="M277" s="180"/>
      <c r="N277" s="180"/>
      <c r="O277" s="180"/>
      <c r="P277" s="180"/>
      <c r="Q277" s="180"/>
      <c r="R277" s="180"/>
      <c r="S277" s="180"/>
      <c r="T277" s="180"/>
      <c r="U277" s="182"/>
      <c r="V277" s="182"/>
      <c r="W277" s="182"/>
      <c r="X277" s="182"/>
      <c r="Y277" s="182"/>
      <c r="Z277" s="180"/>
      <c r="AA277" s="180"/>
      <c r="AB277" s="181"/>
      <c r="AC277" s="180"/>
      <c r="AD277" s="180"/>
      <c r="AE277" s="180"/>
      <c r="AF277" s="180"/>
      <c r="AG277" s="180"/>
      <c r="AH277" s="183"/>
      <c r="AI277" s="180"/>
      <c r="AJ277" s="180"/>
      <c r="AK277" s="180"/>
      <c r="AL277" s="180"/>
      <c r="AM277" s="180"/>
      <c r="AN277" s="180"/>
      <c r="AO277" s="180"/>
      <c r="AP277" s="180"/>
      <c r="AQ277" s="180"/>
      <c r="AR277" s="180"/>
      <c r="AS277" s="180"/>
      <c r="AT277" s="180"/>
      <c r="AU277" s="180"/>
      <c r="AV277" s="180"/>
      <c r="AW277" s="180"/>
      <c r="AX277" s="180"/>
      <c r="AY277" s="180"/>
      <c r="AZ277" s="180"/>
      <c r="BA277" s="180"/>
      <c r="BB277" s="180"/>
      <c r="BC277" s="180"/>
      <c r="BD277" s="180"/>
      <c r="BE277" s="180"/>
      <c r="BF277" s="180"/>
      <c r="BG277" s="180"/>
      <c r="BH277" s="180"/>
      <c r="BI277" s="180"/>
      <c r="BJ277" s="180"/>
      <c r="BK277" s="180"/>
      <c r="BL277" s="180"/>
      <c r="BM277" s="180"/>
      <c r="BN277" s="180"/>
      <c r="BO277" s="180"/>
      <c r="BP277" s="180"/>
      <c r="BQ277" s="180"/>
      <c r="BR277" s="180"/>
      <c r="BS277" s="180"/>
      <c r="BT277" s="180"/>
      <c r="BU277" s="180"/>
      <c r="BV277" s="180"/>
      <c r="BW277" s="180"/>
      <c r="BX277" s="180"/>
      <c r="BY277" s="180"/>
      <c r="BZ277" s="180"/>
      <c r="CA277" s="180"/>
      <c r="CB277" s="180"/>
      <c r="CC277" s="180"/>
      <c r="CD277" s="180"/>
      <c r="CE277" s="180"/>
      <c r="CF277" s="180"/>
      <c r="CG277" s="180"/>
      <c r="CH277" s="180"/>
      <c r="CI277" s="180"/>
      <c r="CJ277" s="180"/>
      <c r="CK277" s="180"/>
      <c r="CL277" s="180"/>
      <c r="CM277" s="180"/>
      <c r="CN277" s="180"/>
      <c r="CO277" s="180"/>
      <c r="CP277" s="180"/>
      <c r="CQ277" s="180"/>
      <c r="CR277" s="180"/>
      <c r="CS277" s="180"/>
      <c r="CT277" s="180"/>
      <c r="CU277" s="180"/>
      <c r="CV277" s="180"/>
      <c r="CW277" s="180"/>
      <c r="CX277" s="180"/>
      <c r="CY277" s="180"/>
      <c r="CZ277" s="180"/>
      <c r="DA277" s="180"/>
      <c r="DB277" s="180"/>
      <c r="DC277" s="180"/>
      <c r="DD277" s="180"/>
      <c r="DE277" s="180"/>
      <c r="DF277" s="180"/>
      <c r="DG277" s="180"/>
      <c r="DH277" s="180"/>
      <c r="DI277" s="180"/>
      <c r="DJ277" s="180"/>
      <c r="DK277" s="180"/>
      <c r="DL277" s="180"/>
      <c r="DM277" s="180"/>
      <c r="DN277" s="180"/>
      <c r="DO277" s="180"/>
      <c r="DP277" s="180"/>
      <c r="DQ277" s="180"/>
      <c r="DR277" s="180"/>
      <c r="DS277" s="180"/>
      <c r="DT277" s="180"/>
      <c r="DU277" s="180"/>
      <c r="DV277" s="180"/>
      <c r="DW277" s="180"/>
      <c r="DX277" s="180"/>
      <c r="DY277" s="180"/>
      <c r="DZ277" s="180"/>
      <c r="EA277" s="180"/>
      <c r="EB277" s="180"/>
      <c r="EC277" s="180"/>
      <c r="ED277" s="180"/>
      <c r="EE277" s="180"/>
      <c r="EF277" s="180"/>
      <c r="EG277" s="180"/>
      <c r="EH277" s="180"/>
      <c r="EI277" s="180"/>
      <c r="EJ277" s="180"/>
      <c r="EK277" s="180"/>
      <c r="EL277" s="180"/>
      <c r="EM277" s="180"/>
      <c r="EN277" s="180"/>
      <c r="EO277" s="180"/>
      <c r="EP277" s="180"/>
      <c r="EQ277" s="180"/>
      <c r="ER277" s="180"/>
      <c r="ES277" s="180"/>
      <c r="ET277" s="180"/>
      <c r="EU277" s="180"/>
      <c r="EV277" s="180"/>
      <c r="EW277" s="180"/>
      <c r="EX277" s="180"/>
      <c r="EY277" s="180"/>
      <c r="EZ277" s="180"/>
      <c r="FA277" s="180"/>
      <c r="FB277" s="180"/>
      <c r="FC277" s="180"/>
      <c r="FD277" s="180"/>
      <c r="FE277" s="180"/>
      <c r="FF277" s="180"/>
      <c r="FG277" s="180"/>
      <c r="FH277" s="180"/>
      <c r="FI277" s="180"/>
      <c r="FJ277" s="180"/>
      <c r="FK277" s="180"/>
      <c r="FL277" s="180"/>
      <c r="FM277" s="180"/>
      <c r="FN277" s="180"/>
      <c r="FO277" s="180"/>
      <c r="FP277" s="180"/>
      <c r="FQ277" s="180"/>
      <c r="FR277" s="180"/>
      <c r="FS277" s="180"/>
      <c r="FT277" s="180"/>
      <c r="FU277" s="180"/>
      <c r="FV277" s="180"/>
      <c r="FW277" s="180"/>
      <c r="FX277" s="180"/>
      <c r="FY277" s="180"/>
      <c r="FZ277" s="180"/>
      <c r="GA277" s="180"/>
      <c r="GB277" s="180"/>
      <c r="GC277" s="180"/>
      <c r="GD277" s="180"/>
      <c r="GE277" s="180"/>
      <c r="GF277" s="180"/>
      <c r="GG277" s="180"/>
      <c r="GH277" s="180"/>
      <c r="GI277" s="180"/>
      <c r="GJ277" s="180"/>
      <c r="GK277" s="180"/>
      <c r="GL277" s="180"/>
      <c r="GM277" s="180"/>
      <c r="GN277" s="180"/>
      <c r="GO277" s="180"/>
      <c r="GP277" s="180"/>
      <c r="GQ277" s="180"/>
      <c r="GR277" s="180"/>
      <c r="GS277" s="180"/>
      <c r="GT277" s="180"/>
      <c r="GU277" s="180"/>
      <c r="GV277" s="180"/>
      <c r="GW277" s="180"/>
      <c r="GX277" s="180"/>
      <c r="GY277" s="180"/>
      <c r="GZ277" s="180"/>
      <c r="HA277" s="180"/>
      <c r="HB277" s="180"/>
      <c r="HC277" s="180"/>
      <c r="HD277" s="180"/>
      <c r="HE277" s="180"/>
      <c r="HF277" s="180"/>
      <c r="HG277" s="180"/>
      <c r="HH277" s="180"/>
      <c r="HI277" s="180"/>
      <c r="HJ277" s="180"/>
      <c r="HK277" s="180"/>
      <c r="HL277" s="180"/>
      <c r="HM277" s="180"/>
      <c r="HN277" s="180"/>
      <c r="HO277" s="180"/>
      <c r="HP277" s="180"/>
      <c r="HQ277" s="180"/>
      <c r="HR277" s="180"/>
      <c r="HS277" s="180"/>
      <c r="HT277" s="180"/>
      <c r="HU277" s="180"/>
      <c r="HV277" s="180"/>
      <c r="HW277" s="180"/>
      <c r="HX277" s="180"/>
      <c r="HY277" s="180"/>
      <c r="HZ277" s="180"/>
      <c r="IA277" s="180"/>
      <c r="IB277" s="180"/>
    </row>
    <row r="278" s="66" customFormat="true" ht="18.75" hidden="false" customHeight="false" outlineLevel="0" collapsed="false">
      <c r="C278" s="179"/>
      <c r="D278" s="180"/>
      <c r="E278" s="180"/>
      <c r="F278" s="180"/>
      <c r="G278" s="180"/>
      <c r="H278" s="180"/>
      <c r="I278" s="180"/>
      <c r="J278" s="181"/>
      <c r="K278" s="180"/>
      <c r="L278" s="180"/>
      <c r="M278" s="180"/>
      <c r="N278" s="180"/>
      <c r="O278" s="180"/>
      <c r="P278" s="180"/>
      <c r="Q278" s="180"/>
      <c r="R278" s="180"/>
      <c r="S278" s="180"/>
      <c r="T278" s="180"/>
      <c r="U278" s="182"/>
      <c r="V278" s="182"/>
      <c r="W278" s="182"/>
      <c r="X278" s="182"/>
      <c r="Y278" s="182"/>
      <c r="Z278" s="180"/>
      <c r="AA278" s="180"/>
      <c r="AB278" s="181"/>
      <c r="AC278" s="180"/>
      <c r="AD278" s="180"/>
      <c r="AE278" s="180"/>
      <c r="AF278" s="180"/>
      <c r="AG278" s="180"/>
      <c r="AH278" s="183"/>
      <c r="AI278" s="180"/>
      <c r="AJ278" s="180"/>
      <c r="AK278" s="180"/>
      <c r="AL278" s="180"/>
      <c r="AM278" s="180"/>
      <c r="AN278" s="180"/>
      <c r="AO278" s="180"/>
      <c r="AP278" s="180"/>
      <c r="AQ278" s="180"/>
      <c r="AR278" s="180"/>
      <c r="AS278" s="180"/>
      <c r="AT278" s="180"/>
      <c r="AU278" s="180"/>
      <c r="AV278" s="180"/>
      <c r="AW278" s="180"/>
      <c r="AX278" s="180"/>
      <c r="AY278" s="180"/>
      <c r="AZ278" s="180"/>
      <c r="BA278" s="180"/>
      <c r="BB278" s="180"/>
      <c r="BC278" s="180"/>
      <c r="BD278" s="180"/>
      <c r="BE278" s="180"/>
      <c r="BF278" s="180"/>
      <c r="BG278" s="180"/>
      <c r="BH278" s="180"/>
      <c r="BI278" s="180"/>
      <c r="BJ278" s="180"/>
      <c r="BK278" s="180"/>
      <c r="BL278" s="180"/>
      <c r="BM278" s="180"/>
      <c r="BN278" s="180"/>
      <c r="BO278" s="180"/>
      <c r="BP278" s="180"/>
      <c r="BQ278" s="180"/>
      <c r="BR278" s="180"/>
      <c r="BS278" s="180"/>
      <c r="BT278" s="180"/>
      <c r="BU278" s="180"/>
      <c r="BV278" s="180"/>
      <c r="BW278" s="180"/>
      <c r="BX278" s="180"/>
      <c r="BY278" s="180"/>
      <c r="BZ278" s="180"/>
      <c r="CA278" s="180"/>
      <c r="CB278" s="180"/>
      <c r="CC278" s="180"/>
      <c r="CD278" s="180"/>
      <c r="CE278" s="180"/>
      <c r="CF278" s="180"/>
      <c r="CG278" s="180"/>
      <c r="CH278" s="180"/>
      <c r="CI278" s="180"/>
      <c r="CJ278" s="180"/>
      <c r="CK278" s="180"/>
      <c r="CL278" s="180"/>
      <c r="CM278" s="180"/>
      <c r="CN278" s="180"/>
      <c r="CO278" s="180"/>
      <c r="CP278" s="180"/>
      <c r="CQ278" s="180"/>
      <c r="CR278" s="180"/>
      <c r="CS278" s="180"/>
      <c r="CT278" s="180"/>
      <c r="CU278" s="180"/>
      <c r="CV278" s="180"/>
      <c r="CW278" s="180"/>
      <c r="CX278" s="180"/>
      <c r="CY278" s="180"/>
      <c r="CZ278" s="180"/>
      <c r="DA278" s="180"/>
      <c r="DB278" s="180"/>
      <c r="DC278" s="180"/>
      <c r="DD278" s="180"/>
      <c r="DE278" s="180"/>
      <c r="DF278" s="180"/>
      <c r="DG278" s="180"/>
      <c r="DH278" s="180"/>
      <c r="DI278" s="180"/>
      <c r="DJ278" s="180"/>
      <c r="DK278" s="180"/>
      <c r="DL278" s="180"/>
      <c r="DM278" s="180"/>
      <c r="DN278" s="180"/>
      <c r="DO278" s="180"/>
      <c r="DP278" s="180"/>
      <c r="DQ278" s="180"/>
      <c r="DR278" s="180"/>
      <c r="DS278" s="180"/>
      <c r="DT278" s="180"/>
      <c r="DU278" s="180"/>
      <c r="DV278" s="180"/>
      <c r="DW278" s="180"/>
      <c r="DX278" s="180"/>
      <c r="DY278" s="180"/>
      <c r="DZ278" s="180"/>
      <c r="EA278" s="180"/>
      <c r="EB278" s="180"/>
      <c r="EC278" s="180"/>
      <c r="ED278" s="180"/>
      <c r="EE278" s="180"/>
      <c r="EF278" s="180"/>
      <c r="EG278" s="180"/>
      <c r="EH278" s="180"/>
      <c r="EI278" s="180"/>
      <c r="EJ278" s="180"/>
      <c r="EK278" s="180"/>
      <c r="EL278" s="180"/>
      <c r="EM278" s="180"/>
      <c r="EN278" s="180"/>
      <c r="EO278" s="180"/>
      <c r="EP278" s="180"/>
      <c r="EQ278" s="180"/>
      <c r="ER278" s="180"/>
      <c r="ES278" s="180"/>
      <c r="ET278" s="180"/>
      <c r="EU278" s="180"/>
      <c r="EV278" s="180"/>
      <c r="EW278" s="180"/>
      <c r="EX278" s="180"/>
      <c r="EY278" s="180"/>
      <c r="EZ278" s="180"/>
      <c r="FA278" s="180"/>
      <c r="FB278" s="180"/>
      <c r="FC278" s="180"/>
      <c r="FD278" s="180"/>
      <c r="FE278" s="180"/>
      <c r="FF278" s="180"/>
      <c r="FG278" s="180"/>
      <c r="FH278" s="180"/>
      <c r="FI278" s="180"/>
      <c r="FJ278" s="180"/>
      <c r="FK278" s="180"/>
      <c r="FL278" s="180"/>
      <c r="FM278" s="180"/>
      <c r="FN278" s="180"/>
      <c r="FO278" s="180"/>
      <c r="FP278" s="180"/>
      <c r="FQ278" s="180"/>
      <c r="FR278" s="180"/>
      <c r="FS278" s="180"/>
      <c r="FT278" s="180"/>
      <c r="FU278" s="180"/>
      <c r="FV278" s="180"/>
      <c r="FW278" s="180"/>
      <c r="FX278" s="180"/>
      <c r="FY278" s="180"/>
      <c r="FZ278" s="180"/>
      <c r="GA278" s="180"/>
      <c r="GB278" s="180"/>
      <c r="GC278" s="180"/>
      <c r="GD278" s="180"/>
      <c r="GE278" s="180"/>
      <c r="GF278" s="180"/>
      <c r="GG278" s="180"/>
      <c r="GH278" s="180"/>
      <c r="GI278" s="180"/>
      <c r="GJ278" s="180"/>
      <c r="GK278" s="180"/>
      <c r="GL278" s="180"/>
      <c r="GM278" s="180"/>
      <c r="GN278" s="180"/>
      <c r="GO278" s="180"/>
      <c r="GP278" s="180"/>
      <c r="GQ278" s="180"/>
      <c r="GR278" s="180"/>
      <c r="GS278" s="180"/>
      <c r="GT278" s="180"/>
      <c r="GU278" s="180"/>
      <c r="GV278" s="180"/>
      <c r="GW278" s="180"/>
      <c r="GX278" s="180"/>
      <c r="GY278" s="180"/>
      <c r="GZ278" s="180"/>
      <c r="HA278" s="180"/>
      <c r="HB278" s="180"/>
      <c r="HC278" s="180"/>
      <c r="HD278" s="180"/>
      <c r="HE278" s="180"/>
      <c r="HF278" s="180"/>
      <c r="HG278" s="180"/>
      <c r="HH278" s="180"/>
      <c r="HI278" s="180"/>
      <c r="HJ278" s="180"/>
      <c r="HK278" s="180"/>
      <c r="HL278" s="180"/>
      <c r="HM278" s="180"/>
      <c r="HN278" s="180"/>
      <c r="HO278" s="180"/>
      <c r="HP278" s="180"/>
      <c r="HQ278" s="180"/>
      <c r="HR278" s="180"/>
      <c r="HS278" s="180"/>
      <c r="HT278" s="180"/>
      <c r="HU278" s="180"/>
      <c r="HV278" s="180"/>
      <c r="HW278" s="180"/>
      <c r="HX278" s="180"/>
      <c r="HY278" s="180"/>
      <c r="HZ278" s="180"/>
      <c r="IA278" s="180"/>
      <c r="IB278" s="180"/>
    </row>
    <row r="279" s="66" customFormat="true" ht="18.75" hidden="false" customHeight="false" outlineLevel="0" collapsed="false">
      <c r="C279" s="179"/>
      <c r="D279" s="180"/>
      <c r="E279" s="180"/>
      <c r="F279" s="180"/>
      <c r="G279" s="180"/>
      <c r="H279" s="180"/>
      <c r="I279" s="180"/>
      <c r="J279" s="181"/>
      <c r="K279" s="180"/>
      <c r="L279" s="180"/>
      <c r="M279" s="180"/>
      <c r="N279" s="180"/>
      <c r="O279" s="180"/>
      <c r="P279" s="180"/>
      <c r="Q279" s="180"/>
      <c r="R279" s="180"/>
      <c r="S279" s="180"/>
      <c r="T279" s="180"/>
      <c r="U279" s="182"/>
      <c r="V279" s="182"/>
      <c r="W279" s="182"/>
      <c r="X279" s="182"/>
      <c r="Y279" s="182"/>
      <c r="Z279" s="180"/>
      <c r="AA279" s="180"/>
      <c r="AB279" s="181"/>
      <c r="AC279" s="180"/>
      <c r="AD279" s="180"/>
      <c r="AE279" s="180"/>
      <c r="AF279" s="180"/>
      <c r="AG279" s="180"/>
      <c r="AH279" s="183"/>
      <c r="AI279" s="180"/>
      <c r="AJ279" s="180"/>
      <c r="AK279" s="180"/>
      <c r="AL279" s="180"/>
      <c r="AM279" s="180"/>
      <c r="AN279" s="180"/>
      <c r="AO279" s="180"/>
      <c r="AP279" s="180"/>
      <c r="AQ279" s="180"/>
      <c r="AR279" s="180"/>
      <c r="AS279" s="180"/>
      <c r="AT279" s="180"/>
      <c r="AU279" s="180"/>
      <c r="AV279" s="180"/>
      <c r="AW279" s="180"/>
      <c r="AX279" s="180"/>
      <c r="AY279" s="180"/>
      <c r="AZ279" s="180"/>
      <c r="BA279" s="180"/>
      <c r="BB279" s="180"/>
      <c r="BC279" s="180"/>
      <c r="BD279" s="180"/>
      <c r="BE279" s="180"/>
      <c r="BF279" s="180"/>
      <c r="BG279" s="180"/>
      <c r="BH279" s="180"/>
      <c r="BI279" s="180"/>
      <c r="BJ279" s="180"/>
      <c r="BK279" s="180"/>
      <c r="BL279" s="180"/>
      <c r="BM279" s="180"/>
      <c r="BN279" s="180"/>
      <c r="BO279" s="180"/>
      <c r="BP279" s="180"/>
      <c r="BQ279" s="180"/>
      <c r="BR279" s="180"/>
      <c r="BS279" s="180"/>
      <c r="BT279" s="180"/>
      <c r="BU279" s="180"/>
      <c r="BV279" s="180"/>
      <c r="BW279" s="180"/>
      <c r="BX279" s="180"/>
      <c r="BY279" s="180"/>
      <c r="BZ279" s="180"/>
      <c r="CA279" s="180"/>
      <c r="CB279" s="180"/>
      <c r="CC279" s="180"/>
      <c r="CD279" s="180"/>
      <c r="CE279" s="180"/>
      <c r="CF279" s="180"/>
      <c r="CG279" s="180"/>
      <c r="CH279" s="180"/>
      <c r="CI279" s="180"/>
      <c r="CJ279" s="180"/>
      <c r="CK279" s="180"/>
      <c r="CL279" s="180"/>
      <c r="CM279" s="180"/>
      <c r="CN279" s="180"/>
      <c r="CO279" s="180"/>
      <c r="CP279" s="180"/>
      <c r="CQ279" s="180"/>
      <c r="CR279" s="180"/>
      <c r="CS279" s="180"/>
      <c r="CT279" s="180"/>
      <c r="CU279" s="180"/>
      <c r="CV279" s="180"/>
      <c r="CW279" s="180"/>
      <c r="CX279" s="180"/>
      <c r="CY279" s="180"/>
      <c r="CZ279" s="180"/>
      <c r="DA279" s="180"/>
      <c r="DB279" s="180"/>
      <c r="DC279" s="180"/>
      <c r="DD279" s="180"/>
      <c r="DE279" s="180"/>
      <c r="DF279" s="180"/>
      <c r="DG279" s="180"/>
      <c r="DH279" s="180"/>
      <c r="DI279" s="180"/>
      <c r="DJ279" s="180"/>
      <c r="DK279" s="180"/>
      <c r="DL279" s="180"/>
      <c r="DM279" s="180"/>
      <c r="DN279" s="180"/>
      <c r="DO279" s="180"/>
      <c r="DP279" s="180"/>
      <c r="DQ279" s="180"/>
      <c r="DR279" s="180"/>
      <c r="DS279" s="180"/>
      <c r="DT279" s="180"/>
      <c r="DU279" s="180"/>
      <c r="DV279" s="180"/>
      <c r="DW279" s="180"/>
      <c r="DX279" s="180"/>
      <c r="DY279" s="180"/>
      <c r="DZ279" s="180"/>
      <c r="EA279" s="180"/>
      <c r="EB279" s="180"/>
      <c r="EC279" s="180"/>
      <c r="ED279" s="180"/>
      <c r="EE279" s="180"/>
      <c r="EF279" s="180"/>
      <c r="EG279" s="180"/>
      <c r="EH279" s="180"/>
      <c r="EI279" s="180"/>
      <c r="EJ279" s="180"/>
      <c r="EK279" s="180"/>
      <c r="EL279" s="180"/>
      <c r="EM279" s="180"/>
      <c r="EN279" s="180"/>
      <c r="EO279" s="180"/>
      <c r="EP279" s="180"/>
      <c r="EQ279" s="180"/>
      <c r="ER279" s="180"/>
      <c r="ES279" s="180"/>
      <c r="ET279" s="180"/>
      <c r="EU279" s="180"/>
      <c r="EV279" s="180"/>
      <c r="EW279" s="180"/>
      <c r="EX279" s="180"/>
      <c r="EY279" s="180"/>
      <c r="EZ279" s="180"/>
      <c r="FA279" s="180"/>
      <c r="FB279" s="180"/>
      <c r="FC279" s="180"/>
      <c r="FD279" s="180"/>
      <c r="FE279" s="180"/>
      <c r="FF279" s="180"/>
      <c r="FG279" s="180"/>
      <c r="FH279" s="180"/>
      <c r="FI279" s="180"/>
      <c r="FJ279" s="180"/>
      <c r="FK279" s="180"/>
      <c r="FL279" s="180"/>
      <c r="FM279" s="180"/>
      <c r="FN279" s="180"/>
      <c r="FO279" s="180"/>
      <c r="FP279" s="180"/>
      <c r="FQ279" s="180"/>
      <c r="FR279" s="180"/>
      <c r="FS279" s="180"/>
      <c r="FT279" s="180"/>
      <c r="FU279" s="180"/>
      <c r="FV279" s="180"/>
      <c r="FW279" s="180"/>
      <c r="FX279" s="180"/>
      <c r="FY279" s="180"/>
      <c r="FZ279" s="180"/>
      <c r="GA279" s="180"/>
      <c r="GB279" s="180"/>
      <c r="GC279" s="180"/>
      <c r="GD279" s="180"/>
      <c r="GE279" s="180"/>
      <c r="GF279" s="180"/>
      <c r="GG279" s="180"/>
      <c r="GH279" s="180"/>
      <c r="GI279" s="180"/>
      <c r="GJ279" s="180"/>
      <c r="GK279" s="180"/>
      <c r="GL279" s="180"/>
      <c r="GM279" s="180"/>
      <c r="GN279" s="180"/>
      <c r="GO279" s="180"/>
      <c r="GP279" s="180"/>
      <c r="GQ279" s="180"/>
      <c r="GR279" s="180"/>
      <c r="GS279" s="180"/>
      <c r="GT279" s="180"/>
      <c r="GU279" s="180"/>
      <c r="GV279" s="180"/>
      <c r="GW279" s="180"/>
      <c r="GX279" s="180"/>
      <c r="GY279" s="180"/>
      <c r="GZ279" s="180"/>
      <c r="HA279" s="180"/>
      <c r="HB279" s="180"/>
      <c r="HC279" s="180"/>
      <c r="HD279" s="180"/>
      <c r="HE279" s="180"/>
      <c r="HF279" s="180"/>
      <c r="HG279" s="180"/>
      <c r="HH279" s="180"/>
      <c r="HI279" s="180"/>
      <c r="HJ279" s="180"/>
      <c r="HK279" s="180"/>
      <c r="HL279" s="180"/>
      <c r="HM279" s="180"/>
      <c r="HN279" s="180"/>
      <c r="HO279" s="180"/>
      <c r="HP279" s="180"/>
      <c r="HQ279" s="180"/>
      <c r="HR279" s="180"/>
      <c r="HS279" s="180"/>
      <c r="HT279" s="180"/>
      <c r="HU279" s="180"/>
      <c r="HV279" s="180"/>
      <c r="HW279" s="180"/>
      <c r="HX279" s="180"/>
      <c r="HY279" s="180"/>
      <c r="HZ279" s="180"/>
      <c r="IA279" s="180"/>
      <c r="IB279" s="180"/>
    </row>
    <row r="280" s="66" customFormat="true" ht="18.75" hidden="false" customHeight="false" outlineLevel="0" collapsed="false">
      <c r="C280" s="179"/>
      <c r="D280" s="180"/>
      <c r="E280" s="180"/>
      <c r="F280" s="180"/>
      <c r="G280" s="180"/>
      <c r="H280" s="180"/>
      <c r="I280" s="180"/>
      <c r="J280" s="181"/>
      <c r="K280" s="180"/>
      <c r="L280" s="180"/>
      <c r="M280" s="180"/>
      <c r="N280" s="180"/>
      <c r="O280" s="180"/>
      <c r="P280" s="180"/>
      <c r="Q280" s="180"/>
      <c r="R280" s="180"/>
      <c r="S280" s="180"/>
      <c r="T280" s="180"/>
      <c r="U280" s="182"/>
      <c r="V280" s="182"/>
      <c r="W280" s="182"/>
      <c r="X280" s="182"/>
      <c r="Y280" s="182"/>
      <c r="Z280" s="180"/>
      <c r="AA280" s="180"/>
      <c r="AB280" s="181"/>
      <c r="AC280" s="180"/>
      <c r="AD280" s="180"/>
      <c r="AE280" s="180"/>
      <c r="AF280" s="180"/>
      <c r="AG280" s="180"/>
      <c r="AH280" s="183"/>
      <c r="AI280" s="180"/>
      <c r="AJ280" s="180"/>
      <c r="AK280" s="180"/>
      <c r="AL280" s="180"/>
      <c r="AM280" s="180"/>
      <c r="AN280" s="180"/>
      <c r="AO280" s="180"/>
      <c r="AP280" s="180"/>
      <c r="AQ280" s="180"/>
      <c r="AR280" s="180"/>
      <c r="AS280" s="180"/>
      <c r="AT280" s="180"/>
      <c r="AU280" s="180"/>
      <c r="AV280" s="180"/>
      <c r="AW280" s="180"/>
      <c r="AX280" s="180"/>
      <c r="AY280" s="180"/>
      <c r="AZ280" s="180"/>
      <c r="BA280" s="180"/>
      <c r="BB280" s="180"/>
      <c r="BC280" s="180"/>
      <c r="BD280" s="180"/>
      <c r="BE280" s="180"/>
      <c r="BF280" s="180"/>
      <c r="BG280" s="180"/>
      <c r="BH280" s="180"/>
      <c r="BI280" s="180"/>
      <c r="BJ280" s="180"/>
      <c r="BK280" s="180"/>
      <c r="BL280" s="180"/>
      <c r="BM280" s="180"/>
      <c r="BN280" s="180"/>
      <c r="BO280" s="180"/>
      <c r="BP280" s="180"/>
      <c r="BQ280" s="180"/>
      <c r="BR280" s="180"/>
      <c r="BS280" s="180"/>
      <c r="BT280" s="180"/>
      <c r="BU280" s="180"/>
      <c r="BV280" s="180"/>
      <c r="BW280" s="180"/>
      <c r="BX280" s="180"/>
      <c r="BY280" s="180"/>
      <c r="BZ280" s="180"/>
      <c r="CA280" s="180"/>
      <c r="CB280" s="180"/>
      <c r="CC280" s="180"/>
      <c r="CD280" s="180"/>
      <c r="CE280" s="180"/>
      <c r="CF280" s="180"/>
      <c r="CG280" s="180"/>
      <c r="CH280" s="180"/>
      <c r="CI280" s="180"/>
      <c r="CJ280" s="180"/>
      <c r="CK280" s="180"/>
      <c r="CL280" s="180"/>
      <c r="CM280" s="180"/>
      <c r="CN280" s="180"/>
      <c r="CO280" s="180"/>
      <c r="CP280" s="180"/>
      <c r="CQ280" s="180"/>
      <c r="CR280" s="180"/>
      <c r="CS280" s="180"/>
      <c r="CT280" s="180"/>
      <c r="CU280" s="180"/>
      <c r="CV280" s="180"/>
      <c r="CW280" s="180"/>
      <c r="CX280" s="180"/>
      <c r="CY280" s="180"/>
      <c r="CZ280" s="180"/>
      <c r="DA280" s="180"/>
      <c r="DB280" s="180"/>
      <c r="DC280" s="180"/>
      <c r="DD280" s="180"/>
      <c r="DE280" s="180"/>
      <c r="DF280" s="180"/>
      <c r="DG280" s="180"/>
      <c r="DH280" s="180"/>
      <c r="DI280" s="180"/>
      <c r="DJ280" s="180"/>
      <c r="DK280" s="180"/>
      <c r="DL280" s="180"/>
      <c r="DM280" s="180"/>
      <c r="DN280" s="180"/>
      <c r="DO280" s="180"/>
      <c r="DP280" s="180"/>
      <c r="DQ280" s="180"/>
      <c r="DR280" s="180"/>
      <c r="DS280" s="180"/>
      <c r="DT280" s="180"/>
      <c r="DU280" s="180"/>
      <c r="DV280" s="180"/>
      <c r="DW280" s="180"/>
      <c r="DX280" s="180"/>
      <c r="DY280" s="180"/>
      <c r="DZ280" s="180"/>
      <c r="EA280" s="180"/>
      <c r="EB280" s="180"/>
      <c r="EC280" s="180"/>
      <c r="ED280" s="180"/>
      <c r="EE280" s="180"/>
      <c r="EF280" s="180"/>
      <c r="EG280" s="180"/>
      <c r="EH280" s="180"/>
      <c r="EI280" s="180"/>
      <c r="EJ280" s="180"/>
      <c r="EK280" s="180"/>
      <c r="EL280" s="180"/>
      <c r="EM280" s="180"/>
      <c r="EN280" s="180"/>
      <c r="EO280" s="180"/>
      <c r="EP280" s="180"/>
      <c r="EQ280" s="180"/>
      <c r="ER280" s="180"/>
      <c r="ES280" s="180"/>
      <c r="ET280" s="180"/>
      <c r="EU280" s="180"/>
      <c r="EV280" s="180"/>
      <c r="EW280" s="180"/>
      <c r="EX280" s="180"/>
      <c r="EY280" s="180"/>
      <c r="EZ280" s="180"/>
      <c r="FA280" s="180"/>
      <c r="FB280" s="180"/>
      <c r="FC280" s="180"/>
      <c r="FD280" s="180"/>
      <c r="FE280" s="180"/>
      <c r="FF280" s="180"/>
      <c r="FG280" s="180"/>
      <c r="FH280" s="180"/>
      <c r="FI280" s="180"/>
      <c r="FJ280" s="180"/>
      <c r="FK280" s="180"/>
      <c r="FL280" s="180"/>
      <c r="FM280" s="180"/>
      <c r="FN280" s="180"/>
      <c r="FO280" s="180"/>
      <c r="FP280" s="180"/>
      <c r="FQ280" s="180"/>
      <c r="FR280" s="180"/>
      <c r="FS280" s="180"/>
      <c r="FT280" s="180"/>
      <c r="FU280" s="180"/>
      <c r="FV280" s="180"/>
      <c r="FW280" s="180"/>
      <c r="FX280" s="180"/>
      <c r="FY280" s="180"/>
      <c r="FZ280" s="180"/>
      <c r="GA280" s="180"/>
      <c r="GB280" s="180"/>
      <c r="GC280" s="180"/>
      <c r="GD280" s="180"/>
      <c r="GE280" s="180"/>
      <c r="GF280" s="180"/>
      <c r="GG280" s="180"/>
      <c r="GH280" s="180"/>
      <c r="GI280" s="180"/>
      <c r="GJ280" s="180"/>
      <c r="GK280" s="180"/>
      <c r="GL280" s="180"/>
      <c r="GM280" s="180"/>
      <c r="GN280" s="180"/>
      <c r="GO280" s="180"/>
      <c r="GP280" s="180"/>
      <c r="GQ280" s="180"/>
      <c r="GR280" s="180"/>
      <c r="GS280" s="180"/>
      <c r="GT280" s="180"/>
      <c r="GU280" s="180"/>
      <c r="GV280" s="180"/>
      <c r="GW280" s="180"/>
      <c r="GX280" s="180"/>
      <c r="GY280" s="180"/>
      <c r="GZ280" s="180"/>
      <c r="HA280" s="180"/>
      <c r="HB280" s="180"/>
      <c r="HC280" s="180"/>
      <c r="HD280" s="180"/>
      <c r="HE280" s="180"/>
      <c r="HF280" s="180"/>
      <c r="HG280" s="180"/>
      <c r="HH280" s="180"/>
      <c r="HI280" s="180"/>
      <c r="HJ280" s="180"/>
      <c r="HK280" s="180"/>
      <c r="HL280" s="180"/>
      <c r="HM280" s="180"/>
      <c r="HN280" s="180"/>
      <c r="HO280" s="180"/>
      <c r="HP280" s="180"/>
      <c r="HQ280" s="180"/>
      <c r="HR280" s="180"/>
      <c r="HS280" s="180"/>
      <c r="HT280" s="180"/>
      <c r="HU280" s="180"/>
      <c r="HV280" s="180"/>
      <c r="HW280" s="180"/>
      <c r="HX280" s="180"/>
      <c r="HY280" s="180"/>
      <c r="HZ280" s="180"/>
      <c r="IA280" s="180"/>
      <c r="IB280" s="180"/>
    </row>
    <row r="281" s="66" customFormat="true" ht="18.75" hidden="false" customHeight="false" outlineLevel="0" collapsed="false">
      <c r="C281" s="179"/>
      <c r="D281" s="180"/>
      <c r="E281" s="180"/>
      <c r="F281" s="180"/>
      <c r="G281" s="180"/>
      <c r="H281" s="180"/>
      <c r="I281" s="180"/>
      <c r="J281" s="181"/>
      <c r="K281" s="180"/>
      <c r="L281" s="180"/>
      <c r="M281" s="180"/>
      <c r="N281" s="180"/>
      <c r="O281" s="180"/>
      <c r="P281" s="180"/>
      <c r="Q281" s="180"/>
      <c r="R281" s="180"/>
      <c r="S281" s="180"/>
      <c r="T281" s="180"/>
      <c r="U281" s="182"/>
      <c r="V281" s="182"/>
      <c r="W281" s="182"/>
      <c r="X281" s="182"/>
      <c r="Y281" s="182"/>
      <c r="Z281" s="180"/>
      <c r="AA281" s="180"/>
      <c r="AB281" s="181"/>
      <c r="AC281" s="180"/>
      <c r="AD281" s="180"/>
      <c r="AE281" s="180"/>
      <c r="AF281" s="180"/>
      <c r="AG281" s="180"/>
      <c r="AH281" s="183"/>
      <c r="AI281" s="180"/>
      <c r="AJ281" s="180"/>
      <c r="AK281" s="180"/>
      <c r="AL281" s="180"/>
      <c r="AM281" s="180"/>
      <c r="AN281" s="180"/>
      <c r="AO281" s="180"/>
      <c r="AP281" s="180"/>
      <c r="AQ281" s="180"/>
      <c r="AR281" s="180"/>
      <c r="AS281" s="180"/>
      <c r="AT281" s="180"/>
      <c r="AU281" s="180"/>
      <c r="AV281" s="180"/>
      <c r="AW281" s="180"/>
      <c r="AX281" s="180"/>
      <c r="AY281" s="180"/>
      <c r="AZ281" s="180"/>
      <c r="BA281" s="180"/>
      <c r="BB281" s="180"/>
      <c r="BC281" s="180"/>
      <c r="BD281" s="180"/>
      <c r="BE281" s="180"/>
      <c r="BF281" s="180"/>
      <c r="BG281" s="180"/>
      <c r="BH281" s="180"/>
      <c r="BI281" s="180"/>
      <c r="BJ281" s="180"/>
      <c r="BK281" s="180"/>
      <c r="BL281" s="180"/>
      <c r="BM281" s="180"/>
      <c r="BN281" s="180"/>
      <c r="BO281" s="180"/>
      <c r="BP281" s="180"/>
      <c r="BQ281" s="180"/>
      <c r="BR281" s="180"/>
      <c r="BS281" s="180"/>
      <c r="BT281" s="180"/>
      <c r="BU281" s="180"/>
      <c r="BV281" s="180"/>
      <c r="BW281" s="180"/>
      <c r="BX281" s="180"/>
      <c r="BY281" s="180"/>
      <c r="BZ281" s="180"/>
      <c r="CA281" s="180"/>
      <c r="CB281" s="180"/>
      <c r="CC281" s="180"/>
      <c r="CD281" s="180"/>
      <c r="CE281" s="180"/>
      <c r="CF281" s="180"/>
      <c r="CG281" s="180"/>
      <c r="CH281" s="180"/>
      <c r="CI281" s="180"/>
      <c r="CJ281" s="180"/>
      <c r="CK281" s="180"/>
      <c r="CL281" s="180"/>
      <c r="CM281" s="180"/>
      <c r="CN281" s="180"/>
      <c r="CO281" s="180"/>
      <c r="CP281" s="180"/>
      <c r="CQ281" s="180"/>
      <c r="CR281" s="180"/>
      <c r="CS281" s="180"/>
      <c r="CT281" s="180"/>
      <c r="CU281" s="180"/>
      <c r="CV281" s="180"/>
      <c r="CW281" s="180"/>
      <c r="CX281" s="180"/>
      <c r="CY281" s="180"/>
      <c r="CZ281" s="180"/>
      <c r="DA281" s="180"/>
      <c r="DB281" s="180"/>
      <c r="DC281" s="180"/>
      <c r="DD281" s="180"/>
      <c r="DE281" s="180"/>
      <c r="DF281" s="180"/>
      <c r="DG281" s="180"/>
      <c r="DH281" s="180"/>
      <c r="DI281" s="180"/>
      <c r="DJ281" s="180"/>
      <c r="DK281" s="180"/>
      <c r="DL281" s="180"/>
      <c r="DM281" s="180"/>
      <c r="DN281" s="180"/>
      <c r="DO281" s="180"/>
      <c r="DP281" s="180"/>
      <c r="DQ281" s="180"/>
      <c r="DR281" s="180"/>
      <c r="DS281" s="180"/>
      <c r="DT281" s="180"/>
      <c r="DU281" s="180"/>
      <c r="DV281" s="180"/>
      <c r="DW281" s="180"/>
      <c r="DX281" s="180"/>
      <c r="DY281" s="180"/>
      <c r="DZ281" s="180"/>
      <c r="EA281" s="180"/>
      <c r="EB281" s="180"/>
      <c r="EC281" s="180"/>
      <c r="ED281" s="180"/>
      <c r="EE281" s="180"/>
      <c r="EF281" s="180"/>
      <c r="EG281" s="180"/>
      <c r="EH281" s="180"/>
      <c r="EI281" s="180"/>
      <c r="EJ281" s="180"/>
      <c r="EK281" s="180"/>
      <c r="EL281" s="180"/>
      <c r="EM281" s="180"/>
      <c r="EN281" s="180"/>
      <c r="EO281" s="180"/>
      <c r="EP281" s="180"/>
      <c r="EQ281" s="180"/>
      <c r="ER281" s="180"/>
      <c r="ES281" s="180"/>
      <c r="ET281" s="180"/>
      <c r="EU281" s="180"/>
      <c r="EV281" s="180"/>
      <c r="EW281" s="180"/>
      <c r="EX281" s="180"/>
      <c r="EY281" s="180"/>
      <c r="EZ281" s="180"/>
      <c r="FA281" s="180"/>
      <c r="FB281" s="180"/>
      <c r="FC281" s="180"/>
      <c r="FD281" s="180"/>
      <c r="FE281" s="180"/>
      <c r="FF281" s="180"/>
      <c r="FG281" s="180"/>
      <c r="FH281" s="180"/>
      <c r="FI281" s="180"/>
      <c r="FJ281" s="180"/>
      <c r="FK281" s="180"/>
      <c r="FL281" s="180"/>
      <c r="FM281" s="180"/>
      <c r="FN281" s="180"/>
      <c r="FO281" s="180"/>
      <c r="FP281" s="180"/>
      <c r="FQ281" s="180"/>
      <c r="FR281" s="180"/>
      <c r="FS281" s="180"/>
      <c r="FT281" s="180"/>
      <c r="FU281" s="180"/>
      <c r="FV281" s="180"/>
      <c r="FW281" s="180"/>
      <c r="FX281" s="180"/>
      <c r="FY281" s="180"/>
      <c r="FZ281" s="180"/>
      <c r="GA281" s="180"/>
      <c r="GB281" s="180"/>
      <c r="GC281" s="180"/>
      <c r="GD281" s="180"/>
      <c r="GE281" s="180"/>
      <c r="GF281" s="180"/>
      <c r="GG281" s="180"/>
      <c r="GH281" s="180"/>
      <c r="GI281" s="180"/>
      <c r="GJ281" s="180"/>
      <c r="GK281" s="180"/>
      <c r="GL281" s="180"/>
      <c r="GM281" s="180"/>
      <c r="GN281" s="180"/>
      <c r="GO281" s="180"/>
      <c r="GP281" s="180"/>
      <c r="GQ281" s="180"/>
      <c r="GR281" s="180"/>
      <c r="GS281" s="180"/>
      <c r="GT281" s="180"/>
      <c r="GU281" s="180"/>
      <c r="GV281" s="180"/>
      <c r="GW281" s="180"/>
      <c r="GX281" s="180"/>
      <c r="GY281" s="180"/>
      <c r="GZ281" s="180"/>
      <c r="HA281" s="180"/>
      <c r="HB281" s="180"/>
      <c r="HC281" s="180"/>
      <c r="HD281" s="180"/>
      <c r="HE281" s="180"/>
      <c r="HF281" s="180"/>
      <c r="HG281" s="180"/>
      <c r="HH281" s="180"/>
      <c r="HI281" s="180"/>
      <c r="HJ281" s="180"/>
      <c r="HK281" s="180"/>
      <c r="HL281" s="180"/>
      <c r="HM281" s="180"/>
      <c r="HN281" s="180"/>
      <c r="HO281" s="180"/>
      <c r="HP281" s="180"/>
      <c r="HQ281" s="180"/>
      <c r="HR281" s="180"/>
      <c r="HS281" s="180"/>
      <c r="HT281" s="180"/>
      <c r="HU281" s="180"/>
      <c r="HV281" s="180"/>
      <c r="HW281" s="180"/>
      <c r="HX281" s="180"/>
      <c r="HY281" s="180"/>
      <c r="HZ281" s="180"/>
      <c r="IA281" s="180"/>
      <c r="IB281" s="180"/>
    </row>
    <row r="282" s="66" customFormat="true" ht="18.75" hidden="false" customHeight="false" outlineLevel="0" collapsed="false">
      <c r="C282" s="179"/>
      <c r="D282" s="180"/>
      <c r="E282" s="180"/>
      <c r="F282" s="180"/>
      <c r="G282" s="180"/>
      <c r="H282" s="180"/>
      <c r="I282" s="180"/>
      <c r="J282" s="181"/>
      <c r="K282" s="180"/>
      <c r="L282" s="180"/>
      <c r="M282" s="180"/>
      <c r="N282" s="180"/>
      <c r="O282" s="180"/>
      <c r="P282" s="180"/>
      <c r="Q282" s="180"/>
      <c r="R282" s="180"/>
      <c r="S282" s="180"/>
      <c r="T282" s="180"/>
      <c r="U282" s="182"/>
      <c r="V282" s="182"/>
      <c r="W282" s="182"/>
      <c r="X282" s="182"/>
      <c r="Y282" s="182"/>
      <c r="Z282" s="180"/>
      <c r="AA282" s="180"/>
      <c r="AB282" s="181"/>
      <c r="AC282" s="180"/>
      <c r="AD282" s="180"/>
      <c r="AE282" s="180"/>
      <c r="AF282" s="180"/>
      <c r="AG282" s="180"/>
      <c r="AH282" s="183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  <c r="DU282" s="180"/>
      <c r="DV282" s="180"/>
      <c r="DW282" s="180"/>
      <c r="DX282" s="180"/>
      <c r="DY282" s="180"/>
      <c r="DZ282" s="180"/>
      <c r="EA282" s="180"/>
      <c r="EB282" s="180"/>
      <c r="EC282" s="180"/>
      <c r="ED282" s="180"/>
      <c r="EE282" s="180"/>
      <c r="EF282" s="180"/>
      <c r="EG282" s="180"/>
      <c r="EH282" s="180"/>
      <c r="EI282" s="180"/>
      <c r="EJ282" s="180"/>
      <c r="EK282" s="180"/>
      <c r="EL282" s="180"/>
      <c r="EM282" s="180"/>
      <c r="EN282" s="180"/>
      <c r="EO282" s="180"/>
      <c r="EP282" s="180"/>
      <c r="EQ282" s="180"/>
      <c r="ER282" s="180"/>
      <c r="ES282" s="180"/>
      <c r="ET282" s="180"/>
      <c r="EU282" s="180"/>
      <c r="EV282" s="180"/>
      <c r="EW282" s="180"/>
      <c r="EX282" s="180"/>
      <c r="EY282" s="180"/>
      <c r="EZ282" s="180"/>
      <c r="FA282" s="180"/>
      <c r="FB282" s="180"/>
      <c r="FC282" s="180"/>
      <c r="FD282" s="180"/>
      <c r="FE282" s="180"/>
      <c r="FF282" s="180"/>
      <c r="FG282" s="180"/>
      <c r="FH282" s="180"/>
      <c r="FI282" s="180"/>
      <c r="FJ282" s="180"/>
      <c r="FK282" s="180"/>
      <c r="FL282" s="180"/>
      <c r="FM282" s="180"/>
      <c r="FN282" s="180"/>
      <c r="FO282" s="180"/>
      <c r="FP282" s="180"/>
      <c r="FQ282" s="180"/>
      <c r="FR282" s="180"/>
      <c r="FS282" s="180"/>
      <c r="FT282" s="180"/>
      <c r="FU282" s="180"/>
      <c r="FV282" s="180"/>
      <c r="FW282" s="180"/>
      <c r="FX282" s="180"/>
      <c r="FY282" s="180"/>
      <c r="FZ282" s="180"/>
      <c r="GA282" s="180"/>
      <c r="GB282" s="180"/>
      <c r="GC282" s="180"/>
      <c r="GD282" s="180"/>
      <c r="GE282" s="180"/>
      <c r="GF282" s="180"/>
      <c r="GG282" s="180"/>
      <c r="GH282" s="180"/>
      <c r="GI282" s="180"/>
      <c r="GJ282" s="180"/>
      <c r="GK282" s="180"/>
      <c r="GL282" s="180"/>
      <c r="GM282" s="180"/>
      <c r="GN282" s="180"/>
      <c r="GO282" s="180"/>
      <c r="GP282" s="180"/>
      <c r="GQ282" s="180"/>
      <c r="GR282" s="180"/>
      <c r="GS282" s="180"/>
      <c r="GT282" s="180"/>
      <c r="GU282" s="180"/>
      <c r="GV282" s="180"/>
      <c r="GW282" s="180"/>
      <c r="GX282" s="180"/>
      <c r="GY282" s="180"/>
      <c r="GZ282" s="180"/>
      <c r="HA282" s="180"/>
      <c r="HB282" s="180"/>
      <c r="HC282" s="180"/>
      <c r="HD282" s="180"/>
      <c r="HE282" s="180"/>
      <c r="HF282" s="180"/>
      <c r="HG282" s="180"/>
      <c r="HH282" s="180"/>
      <c r="HI282" s="180"/>
      <c r="HJ282" s="180"/>
      <c r="HK282" s="180"/>
      <c r="HL282" s="180"/>
      <c r="HM282" s="180"/>
      <c r="HN282" s="180"/>
      <c r="HO282" s="180"/>
      <c r="HP282" s="180"/>
      <c r="HQ282" s="180"/>
      <c r="HR282" s="180"/>
      <c r="HS282" s="180"/>
      <c r="HT282" s="180"/>
      <c r="HU282" s="180"/>
      <c r="HV282" s="180"/>
      <c r="HW282" s="180"/>
      <c r="HX282" s="180"/>
      <c r="HY282" s="180"/>
      <c r="HZ282" s="180"/>
      <c r="IA282" s="180"/>
      <c r="IB282" s="180"/>
    </row>
    <row r="283" s="66" customFormat="true" ht="18.75" hidden="false" customHeight="false" outlineLevel="0" collapsed="false">
      <c r="C283" s="179"/>
      <c r="D283" s="180"/>
      <c r="E283" s="180"/>
      <c r="F283" s="180"/>
      <c r="G283" s="180"/>
      <c r="H283" s="180"/>
      <c r="I283" s="180"/>
      <c r="J283" s="181"/>
      <c r="K283" s="180"/>
      <c r="L283" s="180"/>
      <c r="M283" s="180"/>
      <c r="N283" s="180"/>
      <c r="O283" s="180"/>
      <c r="P283" s="180"/>
      <c r="Q283" s="180"/>
      <c r="R283" s="180"/>
      <c r="S283" s="180"/>
      <c r="T283" s="180"/>
      <c r="U283" s="182"/>
      <c r="V283" s="182"/>
      <c r="W283" s="182"/>
      <c r="X283" s="182"/>
      <c r="Y283" s="182"/>
      <c r="Z283" s="180"/>
      <c r="AA283" s="180"/>
      <c r="AB283" s="181"/>
      <c r="AC283" s="180"/>
      <c r="AD283" s="180"/>
      <c r="AE283" s="180"/>
      <c r="AF283" s="180"/>
      <c r="AG283" s="180"/>
      <c r="AH283" s="183"/>
      <c r="AI283" s="180"/>
      <c r="AJ283" s="180"/>
      <c r="AK283" s="180"/>
      <c r="AL283" s="180"/>
      <c r="AM283" s="180"/>
      <c r="AN283" s="180"/>
      <c r="AO283" s="180"/>
      <c r="AP283" s="180"/>
      <c r="AQ283" s="180"/>
      <c r="AR283" s="180"/>
      <c r="AS283" s="180"/>
      <c r="AT283" s="180"/>
      <c r="AU283" s="180"/>
      <c r="AV283" s="180"/>
      <c r="AW283" s="180"/>
      <c r="AX283" s="180"/>
      <c r="AY283" s="180"/>
      <c r="AZ283" s="180"/>
      <c r="BA283" s="180"/>
      <c r="BB283" s="180"/>
      <c r="BC283" s="180"/>
      <c r="BD283" s="180"/>
      <c r="BE283" s="180"/>
      <c r="BF283" s="180"/>
      <c r="BG283" s="180"/>
      <c r="BH283" s="180"/>
      <c r="BI283" s="180"/>
      <c r="BJ283" s="180"/>
      <c r="BK283" s="180"/>
      <c r="BL283" s="180"/>
      <c r="BM283" s="180"/>
      <c r="BN283" s="180"/>
      <c r="BO283" s="180"/>
      <c r="BP283" s="180"/>
      <c r="BQ283" s="180"/>
      <c r="BR283" s="180"/>
      <c r="BS283" s="180"/>
      <c r="BT283" s="180"/>
      <c r="BU283" s="180"/>
      <c r="BV283" s="180"/>
      <c r="BW283" s="180"/>
      <c r="BX283" s="180"/>
      <c r="BY283" s="180"/>
      <c r="BZ283" s="180"/>
      <c r="CA283" s="180"/>
      <c r="CB283" s="180"/>
      <c r="CC283" s="180"/>
      <c r="CD283" s="180"/>
      <c r="CE283" s="180"/>
      <c r="CF283" s="180"/>
      <c r="CG283" s="180"/>
      <c r="CH283" s="180"/>
      <c r="CI283" s="180"/>
      <c r="CJ283" s="180"/>
      <c r="CK283" s="180"/>
      <c r="CL283" s="180"/>
      <c r="CM283" s="180"/>
      <c r="CN283" s="180"/>
      <c r="CO283" s="180"/>
      <c r="CP283" s="180"/>
      <c r="CQ283" s="180"/>
      <c r="CR283" s="180"/>
      <c r="CS283" s="180"/>
      <c r="CT283" s="180"/>
      <c r="CU283" s="180"/>
      <c r="CV283" s="180"/>
      <c r="CW283" s="180"/>
      <c r="CX283" s="180"/>
      <c r="CY283" s="180"/>
      <c r="CZ283" s="180"/>
      <c r="DA283" s="180"/>
      <c r="DB283" s="180"/>
      <c r="DC283" s="180"/>
      <c r="DD283" s="180"/>
      <c r="DE283" s="180"/>
      <c r="DF283" s="180"/>
      <c r="DG283" s="180"/>
      <c r="DH283" s="180"/>
      <c r="DI283" s="180"/>
      <c r="DJ283" s="180"/>
      <c r="DK283" s="180"/>
      <c r="DL283" s="180"/>
      <c r="DM283" s="180"/>
      <c r="DN283" s="180"/>
      <c r="DO283" s="180"/>
      <c r="DP283" s="180"/>
      <c r="DQ283" s="180"/>
      <c r="DR283" s="180"/>
      <c r="DS283" s="180"/>
      <c r="DT283" s="180"/>
      <c r="DU283" s="180"/>
      <c r="DV283" s="180"/>
      <c r="DW283" s="180"/>
      <c r="DX283" s="180"/>
      <c r="DY283" s="180"/>
      <c r="DZ283" s="180"/>
      <c r="EA283" s="180"/>
      <c r="EB283" s="180"/>
      <c r="EC283" s="180"/>
      <c r="ED283" s="180"/>
      <c r="EE283" s="180"/>
      <c r="EF283" s="180"/>
      <c r="EG283" s="180"/>
      <c r="EH283" s="180"/>
      <c r="EI283" s="180"/>
      <c r="EJ283" s="180"/>
      <c r="EK283" s="180"/>
      <c r="EL283" s="180"/>
      <c r="EM283" s="180"/>
      <c r="EN283" s="180"/>
      <c r="EO283" s="180"/>
      <c r="EP283" s="180"/>
      <c r="EQ283" s="180"/>
      <c r="ER283" s="180"/>
      <c r="ES283" s="180"/>
      <c r="ET283" s="180"/>
      <c r="EU283" s="180"/>
      <c r="EV283" s="180"/>
      <c r="EW283" s="180"/>
      <c r="EX283" s="180"/>
      <c r="EY283" s="180"/>
      <c r="EZ283" s="180"/>
      <c r="FA283" s="180"/>
      <c r="FB283" s="180"/>
      <c r="FC283" s="180"/>
      <c r="FD283" s="180"/>
      <c r="FE283" s="180"/>
      <c r="FF283" s="180"/>
      <c r="FG283" s="180"/>
      <c r="FH283" s="180"/>
      <c r="FI283" s="180"/>
      <c r="FJ283" s="180"/>
      <c r="FK283" s="180"/>
      <c r="FL283" s="180"/>
      <c r="FM283" s="180"/>
      <c r="FN283" s="180"/>
      <c r="FO283" s="180"/>
      <c r="FP283" s="180"/>
      <c r="FQ283" s="180"/>
      <c r="FR283" s="180"/>
      <c r="FS283" s="180"/>
      <c r="FT283" s="180"/>
      <c r="FU283" s="180"/>
      <c r="FV283" s="180"/>
      <c r="FW283" s="180"/>
      <c r="FX283" s="180"/>
      <c r="FY283" s="180"/>
      <c r="FZ283" s="180"/>
      <c r="GA283" s="180"/>
      <c r="GB283" s="180"/>
      <c r="GC283" s="180"/>
      <c r="GD283" s="180"/>
      <c r="GE283" s="180"/>
      <c r="GF283" s="180"/>
      <c r="GG283" s="180"/>
      <c r="GH283" s="180"/>
      <c r="GI283" s="180"/>
      <c r="GJ283" s="180"/>
      <c r="GK283" s="180"/>
      <c r="GL283" s="180"/>
      <c r="GM283" s="180"/>
      <c r="GN283" s="180"/>
      <c r="GO283" s="180"/>
      <c r="GP283" s="180"/>
      <c r="GQ283" s="180"/>
      <c r="GR283" s="180"/>
      <c r="GS283" s="180"/>
      <c r="GT283" s="180"/>
      <c r="GU283" s="180"/>
      <c r="GV283" s="180"/>
      <c r="GW283" s="180"/>
      <c r="GX283" s="180"/>
      <c r="GY283" s="180"/>
      <c r="GZ283" s="180"/>
      <c r="HA283" s="180"/>
      <c r="HB283" s="180"/>
      <c r="HC283" s="180"/>
      <c r="HD283" s="180"/>
      <c r="HE283" s="180"/>
      <c r="HF283" s="180"/>
      <c r="HG283" s="180"/>
      <c r="HH283" s="180"/>
      <c r="HI283" s="180"/>
      <c r="HJ283" s="180"/>
      <c r="HK283" s="180"/>
      <c r="HL283" s="180"/>
      <c r="HM283" s="180"/>
      <c r="HN283" s="180"/>
      <c r="HO283" s="180"/>
      <c r="HP283" s="180"/>
      <c r="HQ283" s="180"/>
      <c r="HR283" s="180"/>
      <c r="HS283" s="180"/>
      <c r="HT283" s="180"/>
      <c r="HU283" s="180"/>
      <c r="HV283" s="180"/>
      <c r="HW283" s="180"/>
      <c r="HX283" s="180"/>
      <c r="HY283" s="180"/>
      <c r="HZ283" s="180"/>
      <c r="IA283" s="180"/>
      <c r="IB283" s="180"/>
    </row>
    <row r="284" s="66" customFormat="true" ht="18.75" hidden="false" customHeight="false" outlineLevel="0" collapsed="false">
      <c r="C284" s="179"/>
      <c r="D284" s="180"/>
      <c r="E284" s="180"/>
      <c r="F284" s="180"/>
      <c r="G284" s="180"/>
      <c r="H284" s="180"/>
      <c r="I284" s="180"/>
      <c r="J284" s="181"/>
      <c r="K284" s="180"/>
      <c r="L284" s="180"/>
      <c r="M284" s="180"/>
      <c r="N284" s="180"/>
      <c r="O284" s="180"/>
      <c r="P284" s="180"/>
      <c r="Q284" s="180"/>
      <c r="R284" s="180"/>
      <c r="S284" s="180"/>
      <c r="T284" s="180"/>
      <c r="U284" s="182"/>
      <c r="V284" s="182"/>
      <c r="W284" s="182"/>
      <c r="X284" s="182"/>
      <c r="Y284" s="182"/>
      <c r="Z284" s="180"/>
      <c r="AA284" s="180"/>
      <c r="AB284" s="181"/>
      <c r="AC284" s="180"/>
      <c r="AD284" s="180"/>
      <c r="AE284" s="180"/>
      <c r="AF284" s="180"/>
      <c r="AG284" s="180"/>
      <c r="AH284" s="183"/>
      <c r="AI284" s="180"/>
      <c r="AJ284" s="180"/>
      <c r="AK284" s="180"/>
      <c r="AL284" s="180"/>
      <c r="AM284" s="180"/>
      <c r="AN284" s="180"/>
      <c r="AO284" s="180"/>
      <c r="AP284" s="180"/>
      <c r="AQ284" s="180"/>
      <c r="AR284" s="180"/>
      <c r="AS284" s="180"/>
      <c r="AT284" s="180"/>
      <c r="AU284" s="180"/>
      <c r="AV284" s="180"/>
      <c r="AW284" s="180"/>
      <c r="AX284" s="180"/>
      <c r="AY284" s="180"/>
      <c r="AZ284" s="180"/>
      <c r="BA284" s="180"/>
      <c r="BB284" s="180"/>
      <c r="BC284" s="180"/>
      <c r="BD284" s="180"/>
      <c r="BE284" s="180"/>
      <c r="BF284" s="180"/>
      <c r="BG284" s="180"/>
      <c r="BH284" s="180"/>
      <c r="BI284" s="180"/>
      <c r="BJ284" s="180"/>
      <c r="BK284" s="180"/>
      <c r="BL284" s="180"/>
      <c r="BM284" s="180"/>
      <c r="BN284" s="180"/>
      <c r="BO284" s="180"/>
      <c r="BP284" s="180"/>
      <c r="BQ284" s="180"/>
      <c r="BR284" s="180"/>
      <c r="BS284" s="180"/>
      <c r="BT284" s="180"/>
      <c r="BU284" s="180"/>
      <c r="BV284" s="180"/>
      <c r="BW284" s="180"/>
      <c r="BX284" s="180"/>
      <c r="BY284" s="180"/>
      <c r="BZ284" s="180"/>
      <c r="CA284" s="180"/>
      <c r="CB284" s="180"/>
      <c r="CC284" s="180"/>
      <c r="CD284" s="180"/>
      <c r="CE284" s="180"/>
      <c r="CF284" s="180"/>
      <c r="CG284" s="180"/>
      <c r="CH284" s="180"/>
      <c r="CI284" s="180"/>
      <c r="CJ284" s="180"/>
      <c r="CK284" s="180"/>
      <c r="CL284" s="180"/>
      <c r="CM284" s="180"/>
      <c r="CN284" s="180"/>
      <c r="CO284" s="180"/>
      <c r="CP284" s="180"/>
      <c r="CQ284" s="180"/>
      <c r="CR284" s="180"/>
      <c r="CS284" s="180"/>
      <c r="CT284" s="180"/>
      <c r="CU284" s="180"/>
      <c r="CV284" s="180"/>
      <c r="CW284" s="180"/>
      <c r="CX284" s="180"/>
      <c r="CY284" s="180"/>
      <c r="CZ284" s="180"/>
      <c r="DA284" s="180"/>
      <c r="DB284" s="180"/>
      <c r="DC284" s="180"/>
      <c r="DD284" s="180"/>
      <c r="DE284" s="180"/>
      <c r="DF284" s="180"/>
      <c r="DG284" s="180"/>
      <c r="DH284" s="180"/>
      <c r="DI284" s="180"/>
      <c r="DJ284" s="180"/>
      <c r="DK284" s="180"/>
      <c r="DL284" s="180"/>
      <c r="DM284" s="180"/>
      <c r="DN284" s="180"/>
      <c r="DO284" s="180"/>
      <c r="DP284" s="180"/>
      <c r="DQ284" s="180"/>
      <c r="DR284" s="180"/>
      <c r="DS284" s="180"/>
      <c r="DT284" s="180"/>
      <c r="DU284" s="180"/>
      <c r="DV284" s="180"/>
      <c r="DW284" s="180"/>
      <c r="DX284" s="180"/>
      <c r="DY284" s="180"/>
      <c r="DZ284" s="180"/>
      <c r="EA284" s="180"/>
      <c r="EB284" s="180"/>
      <c r="EC284" s="180"/>
      <c r="ED284" s="180"/>
      <c r="EE284" s="180"/>
      <c r="EF284" s="180"/>
      <c r="EG284" s="180"/>
      <c r="EH284" s="180"/>
      <c r="EI284" s="180"/>
      <c r="EJ284" s="180"/>
      <c r="EK284" s="180"/>
      <c r="EL284" s="180"/>
      <c r="EM284" s="180"/>
      <c r="EN284" s="180"/>
      <c r="EO284" s="180"/>
      <c r="EP284" s="180"/>
      <c r="EQ284" s="180"/>
      <c r="ER284" s="180"/>
      <c r="ES284" s="180"/>
      <c r="ET284" s="180"/>
      <c r="EU284" s="180"/>
      <c r="EV284" s="180"/>
      <c r="EW284" s="180"/>
      <c r="EX284" s="180"/>
      <c r="EY284" s="180"/>
      <c r="EZ284" s="180"/>
      <c r="FA284" s="180"/>
      <c r="FB284" s="180"/>
      <c r="FC284" s="180"/>
      <c r="FD284" s="180"/>
      <c r="FE284" s="180"/>
      <c r="FF284" s="180"/>
      <c r="FG284" s="180"/>
      <c r="FH284" s="180"/>
      <c r="FI284" s="180"/>
      <c r="FJ284" s="180"/>
      <c r="FK284" s="180"/>
      <c r="FL284" s="180"/>
      <c r="FM284" s="180"/>
      <c r="FN284" s="180"/>
      <c r="FO284" s="180"/>
      <c r="FP284" s="180"/>
      <c r="FQ284" s="180"/>
      <c r="FR284" s="180"/>
      <c r="FS284" s="180"/>
      <c r="FT284" s="180"/>
      <c r="FU284" s="180"/>
      <c r="FV284" s="180"/>
      <c r="FW284" s="180"/>
      <c r="FX284" s="180"/>
      <c r="FY284" s="180"/>
      <c r="FZ284" s="180"/>
      <c r="GA284" s="180"/>
      <c r="GB284" s="180"/>
      <c r="GC284" s="180"/>
      <c r="GD284" s="180"/>
      <c r="GE284" s="180"/>
      <c r="GF284" s="180"/>
      <c r="GG284" s="180"/>
      <c r="GH284" s="180"/>
      <c r="GI284" s="180"/>
      <c r="GJ284" s="180"/>
      <c r="GK284" s="180"/>
      <c r="GL284" s="180"/>
      <c r="GM284" s="180"/>
      <c r="GN284" s="180"/>
      <c r="GO284" s="180"/>
      <c r="GP284" s="180"/>
      <c r="GQ284" s="180"/>
      <c r="GR284" s="180"/>
      <c r="GS284" s="180"/>
      <c r="GT284" s="180"/>
      <c r="GU284" s="180"/>
      <c r="GV284" s="180"/>
      <c r="GW284" s="180"/>
      <c r="GX284" s="180"/>
      <c r="GY284" s="180"/>
      <c r="GZ284" s="180"/>
      <c r="HA284" s="180"/>
      <c r="HB284" s="180"/>
      <c r="HC284" s="180"/>
      <c r="HD284" s="180"/>
      <c r="HE284" s="180"/>
      <c r="HF284" s="180"/>
      <c r="HG284" s="180"/>
      <c r="HH284" s="180"/>
      <c r="HI284" s="180"/>
      <c r="HJ284" s="180"/>
      <c r="HK284" s="180"/>
      <c r="HL284" s="180"/>
      <c r="HM284" s="180"/>
      <c r="HN284" s="180"/>
      <c r="HO284" s="180"/>
      <c r="HP284" s="180"/>
      <c r="HQ284" s="180"/>
      <c r="HR284" s="180"/>
      <c r="HS284" s="180"/>
      <c r="HT284" s="180"/>
      <c r="HU284" s="180"/>
      <c r="HV284" s="180"/>
      <c r="HW284" s="180"/>
      <c r="HX284" s="180"/>
      <c r="HY284" s="180"/>
      <c r="HZ284" s="180"/>
      <c r="IA284" s="180"/>
      <c r="IB284" s="180"/>
    </row>
    <row r="285" s="66" customFormat="true" ht="18.75" hidden="false" customHeight="false" outlineLevel="0" collapsed="false">
      <c r="C285" s="179"/>
      <c r="D285" s="180"/>
      <c r="E285" s="180"/>
      <c r="F285" s="180"/>
      <c r="G285" s="180"/>
      <c r="H285" s="180"/>
      <c r="I285" s="180"/>
      <c r="J285" s="181"/>
      <c r="K285" s="180"/>
      <c r="L285" s="180"/>
      <c r="M285" s="180"/>
      <c r="N285" s="180"/>
      <c r="O285" s="180"/>
      <c r="P285" s="180"/>
      <c r="Q285" s="180"/>
      <c r="R285" s="180"/>
      <c r="S285" s="180"/>
      <c r="T285" s="180"/>
      <c r="U285" s="182"/>
      <c r="V285" s="182"/>
      <c r="W285" s="182"/>
      <c r="X285" s="182"/>
      <c r="Y285" s="182"/>
      <c r="Z285" s="180"/>
      <c r="AA285" s="180"/>
      <c r="AB285" s="181"/>
      <c r="AC285" s="180"/>
      <c r="AD285" s="180"/>
      <c r="AE285" s="180"/>
      <c r="AF285" s="180"/>
      <c r="AG285" s="180"/>
      <c r="AH285" s="183"/>
      <c r="AI285" s="180"/>
      <c r="AJ285" s="180"/>
      <c r="AK285" s="180"/>
      <c r="AL285" s="180"/>
      <c r="AM285" s="180"/>
      <c r="AN285" s="180"/>
      <c r="AO285" s="180"/>
      <c r="AP285" s="180"/>
      <c r="AQ285" s="180"/>
      <c r="AR285" s="180"/>
      <c r="AS285" s="180"/>
      <c r="AT285" s="180"/>
      <c r="AU285" s="180"/>
      <c r="AV285" s="180"/>
      <c r="AW285" s="180"/>
      <c r="AX285" s="180"/>
      <c r="AY285" s="180"/>
      <c r="AZ285" s="180"/>
      <c r="BA285" s="180"/>
      <c r="BB285" s="180"/>
      <c r="BC285" s="180"/>
      <c r="BD285" s="180"/>
      <c r="BE285" s="180"/>
      <c r="BF285" s="180"/>
      <c r="BG285" s="180"/>
      <c r="BH285" s="180"/>
      <c r="BI285" s="180"/>
      <c r="BJ285" s="180"/>
      <c r="BK285" s="180"/>
      <c r="BL285" s="180"/>
      <c r="BM285" s="180"/>
      <c r="BN285" s="180"/>
      <c r="BO285" s="180"/>
      <c r="BP285" s="180"/>
      <c r="BQ285" s="180"/>
      <c r="BR285" s="180"/>
      <c r="BS285" s="180"/>
      <c r="BT285" s="180"/>
      <c r="BU285" s="180"/>
      <c r="BV285" s="180"/>
      <c r="BW285" s="180"/>
      <c r="BX285" s="180"/>
      <c r="BY285" s="180"/>
      <c r="BZ285" s="180"/>
      <c r="CA285" s="180"/>
      <c r="CB285" s="180"/>
      <c r="CC285" s="180"/>
      <c r="CD285" s="180"/>
      <c r="CE285" s="180"/>
      <c r="CF285" s="180"/>
      <c r="CG285" s="180"/>
      <c r="CH285" s="180"/>
      <c r="CI285" s="180"/>
      <c r="CJ285" s="180"/>
      <c r="CK285" s="180"/>
      <c r="CL285" s="180"/>
      <c r="CM285" s="180"/>
      <c r="CN285" s="180"/>
      <c r="CO285" s="180"/>
      <c r="CP285" s="180"/>
      <c r="CQ285" s="180"/>
      <c r="CR285" s="180"/>
      <c r="CS285" s="180"/>
      <c r="CT285" s="180"/>
      <c r="CU285" s="180"/>
      <c r="CV285" s="180"/>
      <c r="CW285" s="180"/>
      <c r="CX285" s="180"/>
      <c r="CY285" s="180"/>
      <c r="CZ285" s="180"/>
      <c r="DA285" s="180"/>
      <c r="DB285" s="180"/>
      <c r="DC285" s="180"/>
      <c r="DD285" s="180"/>
      <c r="DE285" s="180"/>
      <c r="DF285" s="180"/>
      <c r="DG285" s="180"/>
      <c r="DH285" s="180"/>
      <c r="DI285" s="180"/>
      <c r="DJ285" s="180"/>
      <c r="DK285" s="180"/>
      <c r="DL285" s="180"/>
      <c r="DM285" s="180"/>
      <c r="DN285" s="180"/>
      <c r="DO285" s="180"/>
      <c r="DP285" s="180"/>
      <c r="DQ285" s="180"/>
      <c r="DR285" s="180"/>
      <c r="DS285" s="180"/>
      <c r="DT285" s="180"/>
      <c r="DU285" s="180"/>
      <c r="DV285" s="180"/>
      <c r="DW285" s="180"/>
      <c r="DX285" s="180"/>
      <c r="DY285" s="180"/>
      <c r="DZ285" s="180"/>
      <c r="EA285" s="180"/>
      <c r="EB285" s="180"/>
      <c r="EC285" s="180"/>
      <c r="ED285" s="180"/>
      <c r="EE285" s="180"/>
      <c r="EF285" s="180"/>
      <c r="EG285" s="180"/>
      <c r="EH285" s="180"/>
      <c r="EI285" s="180"/>
      <c r="EJ285" s="180"/>
      <c r="EK285" s="180"/>
      <c r="EL285" s="180"/>
      <c r="EM285" s="180"/>
      <c r="EN285" s="180"/>
      <c r="EO285" s="180"/>
      <c r="EP285" s="180"/>
      <c r="EQ285" s="180"/>
      <c r="ER285" s="180"/>
      <c r="ES285" s="180"/>
      <c r="ET285" s="180"/>
      <c r="EU285" s="180"/>
      <c r="EV285" s="180"/>
      <c r="EW285" s="180"/>
      <c r="EX285" s="180"/>
      <c r="EY285" s="180"/>
      <c r="EZ285" s="180"/>
      <c r="FA285" s="180"/>
      <c r="FB285" s="180"/>
      <c r="FC285" s="180"/>
      <c r="FD285" s="180"/>
      <c r="FE285" s="180"/>
      <c r="FF285" s="180"/>
      <c r="FG285" s="180"/>
      <c r="FH285" s="180"/>
      <c r="FI285" s="180"/>
      <c r="FJ285" s="180"/>
      <c r="FK285" s="180"/>
      <c r="FL285" s="180"/>
      <c r="FM285" s="180"/>
      <c r="FN285" s="180"/>
      <c r="FO285" s="180"/>
      <c r="FP285" s="180"/>
      <c r="FQ285" s="180"/>
      <c r="FR285" s="180"/>
      <c r="FS285" s="180"/>
      <c r="FT285" s="180"/>
      <c r="FU285" s="180"/>
      <c r="FV285" s="180"/>
      <c r="FW285" s="180"/>
      <c r="FX285" s="180"/>
      <c r="FY285" s="180"/>
      <c r="FZ285" s="180"/>
      <c r="GA285" s="180"/>
      <c r="GB285" s="180"/>
      <c r="GC285" s="180"/>
      <c r="GD285" s="180"/>
      <c r="GE285" s="180"/>
      <c r="GF285" s="180"/>
      <c r="GG285" s="180"/>
      <c r="GH285" s="180"/>
      <c r="GI285" s="180"/>
      <c r="GJ285" s="180"/>
      <c r="GK285" s="180"/>
      <c r="GL285" s="180"/>
      <c r="GM285" s="180"/>
      <c r="GN285" s="180"/>
      <c r="GO285" s="180"/>
      <c r="GP285" s="180"/>
      <c r="GQ285" s="180"/>
      <c r="GR285" s="180"/>
      <c r="GS285" s="180"/>
      <c r="GT285" s="180"/>
      <c r="GU285" s="180"/>
      <c r="GV285" s="180"/>
      <c r="GW285" s="180"/>
      <c r="GX285" s="180"/>
      <c r="GY285" s="180"/>
      <c r="GZ285" s="180"/>
      <c r="HA285" s="180"/>
      <c r="HB285" s="180"/>
      <c r="HC285" s="180"/>
      <c r="HD285" s="180"/>
      <c r="HE285" s="180"/>
      <c r="HF285" s="180"/>
      <c r="HG285" s="180"/>
      <c r="HH285" s="180"/>
      <c r="HI285" s="180"/>
      <c r="HJ285" s="180"/>
      <c r="HK285" s="180"/>
      <c r="HL285" s="180"/>
      <c r="HM285" s="180"/>
      <c r="HN285" s="180"/>
      <c r="HO285" s="180"/>
      <c r="HP285" s="180"/>
      <c r="HQ285" s="180"/>
      <c r="HR285" s="180"/>
      <c r="HS285" s="180"/>
      <c r="HT285" s="180"/>
      <c r="HU285" s="180"/>
      <c r="HV285" s="180"/>
      <c r="HW285" s="180"/>
      <c r="HX285" s="180"/>
      <c r="HY285" s="180"/>
      <c r="HZ285" s="180"/>
      <c r="IA285" s="180"/>
      <c r="IB285" s="180"/>
    </row>
    <row r="286" s="66" customFormat="true" ht="18.75" hidden="false" customHeight="false" outlineLevel="0" collapsed="false">
      <c r="C286" s="179"/>
      <c r="D286" s="180"/>
      <c r="E286" s="180"/>
      <c r="F286" s="180"/>
      <c r="G286" s="180"/>
      <c r="H286" s="180"/>
      <c r="I286" s="180"/>
      <c r="J286" s="181"/>
      <c r="K286" s="180"/>
      <c r="L286" s="180"/>
      <c r="M286" s="180"/>
      <c r="N286" s="180"/>
      <c r="O286" s="180"/>
      <c r="P286" s="180"/>
      <c r="Q286" s="180"/>
      <c r="R286" s="180"/>
      <c r="S286" s="180"/>
      <c r="T286" s="180"/>
      <c r="U286" s="182"/>
      <c r="V286" s="182"/>
      <c r="W286" s="182"/>
      <c r="X286" s="182"/>
      <c r="Y286" s="182"/>
      <c r="Z286" s="180"/>
      <c r="AA286" s="180"/>
      <c r="AB286" s="181"/>
      <c r="AC286" s="180"/>
      <c r="AD286" s="180"/>
      <c r="AE286" s="180"/>
      <c r="AF286" s="180"/>
      <c r="AG286" s="180"/>
      <c r="AH286" s="183"/>
      <c r="AI286" s="180"/>
      <c r="AJ286" s="180"/>
      <c r="AK286" s="180"/>
      <c r="AL286" s="180"/>
      <c r="AM286" s="180"/>
      <c r="AN286" s="180"/>
      <c r="AO286" s="180"/>
      <c r="AP286" s="180"/>
      <c r="AQ286" s="180"/>
      <c r="AR286" s="180"/>
      <c r="AS286" s="180"/>
      <c r="AT286" s="180"/>
      <c r="AU286" s="180"/>
      <c r="AV286" s="180"/>
      <c r="AW286" s="180"/>
      <c r="AX286" s="180"/>
      <c r="AY286" s="180"/>
      <c r="AZ286" s="180"/>
      <c r="BA286" s="180"/>
      <c r="BB286" s="180"/>
      <c r="BC286" s="180"/>
      <c r="BD286" s="180"/>
      <c r="BE286" s="180"/>
      <c r="BF286" s="180"/>
      <c r="BG286" s="180"/>
      <c r="BH286" s="180"/>
      <c r="BI286" s="180"/>
      <c r="BJ286" s="180"/>
      <c r="BK286" s="180"/>
      <c r="BL286" s="180"/>
      <c r="BM286" s="180"/>
      <c r="BN286" s="180"/>
      <c r="BO286" s="180"/>
      <c r="BP286" s="180"/>
      <c r="BQ286" s="180"/>
      <c r="BR286" s="180"/>
      <c r="BS286" s="180"/>
      <c r="BT286" s="180"/>
      <c r="BU286" s="180"/>
      <c r="BV286" s="180"/>
      <c r="BW286" s="180"/>
      <c r="BX286" s="180"/>
      <c r="BY286" s="180"/>
      <c r="BZ286" s="180"/>
      <c r="CA286" s="180"/>
      <c r="CB286" s="180"/>
      <c r="CC286" s="180"/>
      <c r="CD286" s="180"/>
      <c r="CE286" s="180"/>
      <c r="CF286" s="180"/>
      <c r="CG286" s="180"/>
      <c r="CH286" s="180"/>
      <c r="CI286" s="180"/>
      <c r="CJ286" s="180"/>
      <c r="CK286" s="180"/>
      <c r="CL286" s="180"/>
      <c r="CM286" s="180"/>
      <c r="CN286" s="180"/>
      <c r="CO286" s="180"/>
      <c r="CP286" s="180"/>
      <c r="CQ286" s="180"/>
      <c r="CR286" s="180"/>
      <c r="CS286" s="180"/>
      <c r="CT286" s="180"/>
      <c r="CU286" s="180"/>
      <c r="CV286" s="180"/>
      <c r="CW286" s="180"/>
      <c r="CX286" s="180"/>
      <c r="CY286" s="180"/>
      <c r="CZ286" s="180"/>
      <c r="DA286" s="180"/>
      <c r="DB286" s="180"/>
      <c r="DC286" s="180"/>
      <c r="DD286" s="180"/>
      <c r="DE286" s="180"/>
      <c r="DF286" s="180"/>
      <c r="DG286" s="180"/>
      <c r="DH286" s="180"/>
      <c r="DI286" s="180"/>
      <c r="DJ286" s="180"/>
      <c r="DK286" s="180"/>
      <c r="DL286" s="180"/>
      <c r="DM286" s="180"/>
      <c r="DN286" s="180"/>
      <c r="DO286" s="180"/>
      <c r="DP286" s="180"/>
      <c r="DQ286" s="180"/>
      <c r="DR286" s="180"/>
      <c r="DS286" s="180"/>
      <c r="DT286" s="180"/>
      <c r="DU286" s="180"/>
      <c r="DV286" s="180"/>
      <c r="DW286" s="180"/>
      <c r="DX286" s="180"/>
      <c r="DY286" s="180"/>
      <c r="DZ286" s="180"/>
      <c r="EA286" s="180"/>
      <c r="EB286" s="180"/>
      <c r="EC286" s="180"/>
      <c r="ED286" s="180"/>
      <c r="EE286" s="180"/>
      <c r="EF286" s="180"/>
      <c r="EG286" s="180"/>
      <c r="EH286" s="180"/>
      <c r="EI286" s="180"/>
      <c r="EJ286" s="180"/>
      <c r="EK286" s="180"/>
      <c r="EL286" s="180"/>
      <c r="EM286" s="180"/>
      <c r="EN286" s="180"/>
      <c r="EO286" s="180"/>
      <c r="EP286" s="180"/>
      <c r="EQ286" s="180"/>
      <c r="ER286" s="180"/>
      <c r="ES286" s="180"/>
      <c r="ET286" s="180"/>
      <c r="EU286" s="180"/>
      <c r="EV286" s="180"/>
      <c r="EW286" s="180"/>
      <c r="EX286" s="180"/>
      <c r="EY286" s="180"/>
      <c r="EZ286" s="180"/>
      <c r="FA286" s="180"/>
      <c r="FB286" s="180"/>
      <c r="FC286" s="180"/>
      <c r="FD286" s="180"/>
      <c r="FE286" s="180"/>
      <c r="FF286" s="180"/>
      <c r="FG286" s="180"/>
      <c r="FH286" s="180"/>
      <c r="FI286" s="180"/>
      <c r="FJ286" s="180"/>
      <c r="FK286" s="180"/>
      <c r="FL286" s="180"/>
      <c r="FM286" s="180"/>
      <c r="FN286" s="180"/>
      <c r="FO286" s="180"/>
      <c r="FP286" s="180"/>
      <c r="FQ286" s="180"/>
      <c r="FR286" s="180"/>
      <c r="FS286" s="180"/>
      <c r="FT286" s="180"/>
      <c r="FU286" s="180"/>
      <c r="FV286" s="180"/>
      <c r="FW286" s="180"/>
      <c r="FX286" s="180"/>
      <c r="FY286" s="180"/>
      <c r="FZ286" s="180"/>
      <c r="GA286" s="180"/>
      <c r="GB286" s="180"/>
      <c r="GC286" s="180"/>
      <c r="GD286" s="180"/>
      <c r="GE286" s="180"/>
      <c r="GF286" s="180"/>
      <c r="GG286" s="180"/>
      <c r="GH286" s="180"/>
      <c r="GI286" s="180"/>
      <c r="GJ286" s="180"/>
      <c r="GK286" s="180"/>
      <c r="GL286" s="180"/>
      <c r="GM286" s="180"/>
      <c r="GN286" s="180"/>
      <c r="GO286" s="180"/>
      <c r="GP286" s="180"/>
      <c r="GQ286" s="180"/>
      <c r="GR286" s="180"/>
      <c r="GS286" s="180"/>
      <c r="GT286" s="180"/>
      <c r="GU286" s="180"/>
      <c r="GV286" s="180"/>
      <c r="GW286" s="180"/>
      <c r="GX286" s="180"/>
      <c r="GY286" s="180"/>
      <c r="GZ286" s="180"/>
      <c r="HA286" s="180"/>
      <c r="HB286" s="180"/>
      <c r="HC286" s="180"/>
      <c r="HD286" s="180"/>
      <c r="HE286" s="180"/>
      <c r="HF286" s="180"/>
      <c r="HG286" s="180"/>
      <c r="HH286" s="180"/>
      <c r="HI286" s="180"/>
      <c r="HJ286" s="180"/>
      <c r="HK286" s="180"/>
      <c r="HL286" s="180"/>
      <c r="HM286" s="180"/>
      <c r="HN286" s="180"/>
      <c r="HO286" s="180"/>
      <c r="HP286" s="180"/>
      <c r="HQ286" s="180"/>
      <c r="HR286" s="180"/>
      <c r="HS286" s="180"/>
      <c r="HT286" s="180"/>
      <c r="HU286" s="180"/>
      <c r="HV286" s="180"/>
      <c r="HW286" s="180"/>
      <c r="HX286" s="180"/>
      <c r="HY286" s="180"/>
      <c r="HZ286" s="180"/>
      <c r="IA286" s="180"/>
      <c r="IB286" s="180"/>
    </row>
    <row r="287" s="66" customFormat="true" ht="18.75" hidden="false" customHeight="false" outlineLevel="0" collapsed="false">
      <c r="C287" s="179"/>
      <c r="D287" s="180"/>
      <c r="E287" s="180"/>
      <c r="F287" s="180"/>
      <c r="G287" s="180"/>
      <c r="H287" s="180"/>
      <c r="I287" s="180"/>
      <c r="J287" s="181"/>
      <c r="K287" s="180"/>
      <c r="L287" s="180"/>
      <c r="M287" s="180"/>
      <c r="N287" s="180"/>
      <c r="O287" s="180"/>
      <c r="P287" s="180"/>
      <c r="Q287" s="180"/>
      <c r="R287" s="180"/>
      <c r="S287" s="180"/>
      <c r="T287" s="180"/>
      <c r="U287" s="182"/>
      <c r="V287" s="182"/>
      <c r="W287" s="182"/>
      <c r="X287" s="182"/>
      <c r="Y287" s="182"/>
      <c r="Z287" s="180"/>
      <c r="AA287" s="180"/>
      <c r="AB287" s="181"/>
      <c r="AC287" s="180"/>
      <c r="AD287" s="180"/>
      <c r="AE287" s="180"/>
      <c r="AF287" s="180"/>
      <c r="AG287" s="180"/>
      <c r="AH287" s="183"/>
      <c r="AI287" s="180"/>
      <c r="AJ287" s="180"/>
      <c r="AK287" s="180"/>
      <c r="AL287" s="180"/>
      <c r="AM287" s="180"/>
      <c r="AN287" s="180"/>
      <c r="AO287" s="180"/>
      <c r="AP287" s="180"/>
      <c r="AQ287" s="180"/>
      <c r="AR287" s="180"/>
      <c r="AS287" s="180"/>
      <c r="AT287" s="180"/>
      <c r="AU287" s="180"/>
      <c r="AV287" s="180"/>
      <c r="AW287" s="180"/>
      <c r="AX287" s="180"/>
      <c r="AY287" s="180"/>
      <c r="AZ287" s="180"/>
      <c r="BA287" s="180"/>
      <c r="BB287" s="180"/>
      <c r="BC287" s="180"/>
      <c r="BD287" s="180"/>
      <c r="BE287" s="180"/>
      <c r="BF287" s="180"/>
      <c r="BG287" s="180"/>
      <c r="BH287" s="180"/>
      <c r="BI287" s="180"/>
      <c r="BJ287" s="180"/>
      <c r="BK287" s="180"/>
      <c r="BL287" s="180"/>
      <c r="BM287" s="180"/>
      <c r="BN287" s="180"/>
      <c r="BO287" s="180"/>
      <c r="BP287" s="180"/>
      <c r="BQ287" s="180"/>
      <c r="BR287" s="180"/>
      <c r="BS287" s="180"/>
      <c r="BT287" s="180"/>
      <c r="BU287" s="180"/>
      <c r="BV287" s="180"/>
      <c r="BW287" s="180"/>
      <c r="BX287" s="180"/>
      <c r="BY287" s="180"/>
      <c r="BZ287" s="180"/>
      <c r="CA287" s="180"/>
      <c r="CB287" s="180"/>
      <c r="CC287" s="180"/>
      <c r="CD287" s="180"/>
      <c r="CE287" s="180"/>
      <c r="CF287" s="180"/>
      <c r="CG287" s="180"/>
      <c r="CH287" s="180"/>
      <c r="CI287" s="180"/>
      <c r="CJ287" s="180"/>
      <c r="CK287" s="180"/>
      <c r="CL287" s="180"/>
      <c r="CM287" s="180"/>
      <c r="CN287" s="180"/>
      <c r="CO287" s="180"/>
      <c r="CP287" s="180"/>
      <c r="CQ287" s="180"/>
      <c r="CR287" s="180"/>
      <c r="CS287" s="180"/>
      <c r="CT287" s="180"/>
      <c r="CU287" s="180"/>
      <c r="CV287" s="180"/>
      <c r="CW287" s="180"/>
      <c r="CX287" s="180"/>
      <c r="CY287" s="180"/>
      <c r="CZ287" s="180"/>
      <c r="DA287" s="180"/>
      <c r="DB287" s="180"/>
      <c r="DC287" s="180"/>
      <c r="DD287" s="180"/>
      <c r="DE287" s="180"/>
      <c r="DF287" s="180"/>
      <c r="DG287" s="180"/>
      <c r="DH287" s="180"/>
      <c r="DI287" s="180"/>
      <c r="DJ287" s="180"/>
      <c r="DK287" s="180"/>
      <c r="DL287" s="180"/>
      <c r="DM287" s="180"/>
      <c r="DN287" s="180"/>
      <c r="DO287" s="180"/>
      <c r="DP287" s="180"/>
      <c r="DQ287" s="180"/>
      <c r="DR287" s="180"/>
      <c r="DS287" s="180"/>
      <c r="DT287" s="180"/>
      <c r="DU287" s="180"/>
      <c r="DV287" s="180"/>
      <c r="DW287" s="180"/>
      <c r="DX287" s="180"/>
      <c r="DY287" s="180"/>
      <c r="DZ287" s="180"/>
      <c r="EA287" s="180"/>
      <c r="EB287" s="180"/>
      <c r="EC287" s="180"/>
      <c r="ED287" s="180"/>
      <c r="EE287" s="180"/>
      <c r="EF287" s="180"/>
      <c r="EG287" s="180"/>
      <c r="EH287" s="180"/>
      <c r="EI287" s="180"/>
      <c r="EJ287" s="180"/>
      <c r="EK287" s="180"/>
      <c r="EL287" s="180"/>
      <c r="EM287" s="180"/>
      <c r="EN287" s="180"/>
      <c r="EO287" s="180"/>
      <c r="EP287" s="180"/>
      <c r="EQ287" s="180"/>
      <c r="ER287" s="180"/>
      <c r="ES287" s="180"/>
      <c r="ET287" s="180"/>
      <c r="EU287" s="180"/>
      <c r="EV287" s="180"/>
      <c r="EW287" s="180"/>
      <c r="EX287" s="180"/>
      <c r="EY287" s="180"/>
      <c r="EZ287" s="180"/>
      <c r="FA287" s="180"/>
      <c r="FB287" s="180"/>
      <c r="FC287" s="180"/>
      <c r="FD287" s="180"/>
      <c r="FE287" s="180"/>
      <c r="FF287" s="180"/>
      <c r="FG287" s="180"/>
      <c r="FH287" s="180"/>
      <c r="FI287" s="180"/>
      <c r="FJ287" s="180"/>
      <c r="FK287" s="180"/>
      <c r="FL287" s="180"/>
      <c r="FM287" s="180"/>
      <c r="FN287" s="180"/>
      <c r="FO287" s="180"/>
      <c r="FP287" s="180"/>
      <c r="FQ287" s="180"/>
      <c r="FR287" s="180"/>
      <c r="FS287" s="180"/>
      <c r="FT287" s="180"/>
      <c r="FU287" s="180"/>
      <c r="FV287" s="180"/>
      <c r="FW287" s="180"/>
      <c r="FX287" s="180"/>
      <c r="FY287" s="180"/>
      <c r="FZ287" s="180"/>
      <c r="GA287" s="180"/>
      <c r="GB287" s="180"/>
      <c r="GC287" s="180"/>
      <c r="GD287" s="180"/>
      <c r="GE287" s="180"/>
      <c r="GF287" s="180"/>
      <c r="GG287" s="180"/>
      <c r="GH287" s="180"/>
      <c r="GI287" s="180"/>
      <c r="GJ287" s="180"/>
      <c r="GK287" s="180"/>
      <c r="GL287" s="180"/>
      <c r="GM287" s="180"/>
      <c r="GN287" s="180"/>
      <c r="GO287" s="180"/>
      <c r="GP287" s="180"/>
      <c r="GQ287" s="180"/>
      <c r="GR287" s="180"/>
      <c r="GS287" s="180"/>
      <c r="GT287" s="180"/>
      <c r="GU287" s="180"/>
      <c r="GV287" s="180"/>
      <c r="GW287" s="180"/>
      <c r="GX287" s="180"/>
      <c r="GY287" s="180"/>
      <c r="GZ287" s="180"/>
      <c r="HA287" s="180"/>
      <c r="HB287" s="180"/>
      <c r="HC287" s="180"/>
      <c r="HD287" s="180"/>
      <c r="HE287" s="180"/>
      <c r="HF287" s="180"/>
      <c r="HG287" s="180"/>
      <c r="HH287" s="180"/>
      <c r="HI287" s="180"/>
      <c r="HJ287" s="180"/>
      <c r="HK287" s="180"/>
      <c r="HL287" s="180"/>
      <c r="HM287" s="180"/>
      <c r="HN287" s="180"/>
      <c r="HO287" s="180"/>
      <c r="HP287" s="180"/>
      <c r="HQ287" s="180"/>
      <c r="HR287" s="180"/>
      <c r="HS287" s="180"/>
      <c r="HT287" s="180"/>
      <c r="HU287" s="180"/>
      <c r="HV287" s="180"/>
      <c r="HW287" s="180"/>
      <c r="HX287" s="180"/>
      <c r="HY287" s="180"/>
      <c r="HZ287" s="180"/>
      <c r="IA287" s="180"/>
      <c r="IB287" s="180"/>
    </row>
    <row r="288" s="66" customFormat="true" ht="18.75" hidden="false" customHeight="false" outlineLevel="0" collapsed="false">
      <c r="C288" s="179"/>
      <c r="D288" s="180"/>
      <c r="E288" s="180"/>
      <c r="F288" s="180"/>
      <c r="G288" s="180"/>
      <c r="H288" s="180"/>
      <c r="I288" s="180"/>
      <c r="J288" s="181"/>
      <c r="K288" s="180"/>
      <c r="L288" s="180"/>
      <c r="M288" s="180"/>
      <c r="N288" s="180"/>
      <c r="O288" s="180"/>
      <c r="P288" s="180"/>
      <c r="Q288" s="180"/>
      <c r="R288" s="180"/>
      <c r="S288" s="180"/>
      <c r="T288" s="180"/>
      <c r="U288" s="182"/>
      <c r="V288" s="182"/>
      <c r="W288" s="182"/>
      <c r="X288" s="182"/>
      <c r="Y288" s="182"/>
      <c r="Z288" s="180"/>
      <c r="AA288" s="180"/>
      <c r="AB288" s="181"/>
      <c r="AC288" s="180"/>
      <c r="AD288" s="180"/>
      <c r="AE288" s="180"/>
      <c r="AF288" s="180"/>
      <c r="AG288" s="180"/>
      <c r="AH288" s="183"/>
      <c r="AI288" s="180"/>
      <c r="AJ288" s="180"/>
      <c r="AK288" s="180"/>
      <c r="AL288" s="180"/>
      <c r="AM288" s="180"/>
      <c r="AN288" s="180"/>
      <c r="AO288" s="180"/>
      <c r="AP288" s="180"/>
      <c r="AQ288" s="180"/>
      <c r="AR288" s="180"/>
      <c r="AS288" s="180"/>
      <c r="AT288" s="180"/>
      <c r="AU288" s="180"/>
      <c r="AV288" s="180"/>
      <c r="AW288" s="180"/>
      <c r="AX288" s="180"/>
      <c r="AY288" s="180"/>
      <c r="AZ288" s="180"/>
      <c r="BA288" s="180"/>
      <c r="BB288" s="180"/>
      <c r="BC288" s="180"/>
      <c r="BD288" s="180"/>
      <c r="BE288" s="180"/>
      <c r="BF288" s="180"/>
      <c r="BG288" s="180"/>
      <c r="BH288" s="180"/>
      <c r="BI288" s="180"/>
      <c r="BJ288" s="180"/>
      <c r="BK288" s="180"/>
      <c r="BL288" s="180"/>
      <c r="BM288" s="180"/>
      <c r="BN288" s="180"/>
      <c r="BO288" s="180"/>
      <c r="BP288" s="180"/>
      <c r="BQ288" s="180"/>
      <c r="BR288" s="180"/>
      <c r="BS288" s="180"/>
      <c r="BT288" s="180"/>
      <c r="BU288" s="180"/>
      <c r="BV288" s="180"/>
      <c r="BW288" s="180"/>
      <c r="BX288" s="180"/>
      <c r="BY288" s="180"/>
      <c r="BZ288" s="180"/>
      <c r="CA288" s="180"/>
      <c r="CB288" s="180"/>
      <c r="CC288" s="180"/>
      <c r="CD288" s="180"/>
      <c r="CE288" s="180"/>
      <c r="CF288" s="180"/>
      <c r="CG288" s="180"/>
      <c r="CH288" s="180"/>
      <c r="CI288" s="180"/>
      <c r="CJ288" s="180"/>
      <c r="CK288" s="180"/>
      <c r="CL288" s="180"/>
      <c r="CM288" s="180"/>
      <c r="CN288" s="180"/>
      <c r="CO288" s="180"/>
      <c r="CP288" s="180"/>
      <c r="CQ288" s="180"/>
      <c r="CR288" s="180"/>
      <c r="CS288" s="180"/>
      <c r="CT288" s="180"/>
      <c r="CU288" s="180"/>
      <c r="CV288" s="180"/>
      <c r="CW288" s="180"/>
      <c r="CX288" s="180"/>
      <c r="CY288" s="180"/>
      <c r="CZ288" s="180"/>
      <c r="DA288" s="180"/>
      <c r="DB288" s="180"/>
      <c r="DC288" s="180"/>
      <c r="DD288" s="180"/>
      <c r="DE288" s="180"/>
      <c r="DF288" s="180"/>
      <c r="DG288" s="180"/>
      <c r="DH288" s="180"/>
      <c r="DI288" s="180"/>
      <c r="DJ288" s="180"/>
      <c r="DK288" s="180"/>
      <c r="DL288" s="180"/>
      <c r="DM288" s="180"/>
      <c r="DN288" s="180"/>
      <c r="DO288" s="180"/>
      <c r="DP288" s="180"/>
      <c r="DQ288" s="180"/>
      <c r="DR288" s="180"/>
      <c r="DS288" s="180"/>
      <c r="DT288" s="180"/>
      <c r="DU288" s="180"/>
      <c r="DV288" s="180"/>
      <c r="DW288" s="180"/>
      <c r="DX288" s="180"/>
      <c r="DY288" s="180"/>
      <c r="DZ288" s="180"/>
      <c r="EA288" s="180"/>
      <c r="EB288" s="180"/>
      <c r="EC288" s="180"/>
      <c r="ED288" s="180"/>
      <c r="EE288" s="180"/>
      <c r="EF288" s="180"/>
      <c r="EG288" s="180"/>
      <c r="EH288" s="180"/>
      <c r="EI288" s="180"/>
      <c r="EJ288" s="180"/>
      <c r="EK288" s="180"/>
      <c r="EL288" s="180"/>
      <c r="EM288" s="180"/>
      <c r="EN288" s="180"/>
      <c r="EO288" s="180"/>
      <c r="EP288" s="180"/>
      <c r="EQ288" s="180"/>
      <c r="ER288" s="180"/>
      <c r="ES288" s="180"/>
      <c r="ET288" s="180"/>
      <c r="EU288" s="180"/>
      <c r="EV288" s="180"/>
      <c r="EW288" s="180"/>
      <c r="EX288" s="180"/>
      <c r="EY288" s="180"/>
      <c r="EZ288" s="180"/>
      <c r="FA288" s="180"/>
      <c r="FB288" s="180"/>
      <c r="FC288" s="180"/>
      <c r="FD288" s="180"/>
      <c r="FE288" s="180"/>
      <c r="FF288" s="180"/>
      <c r="FG288" s="180"/>
      <c r="FH288" s="180"/>
      <c r="FI288" s="180"/>
      <c r="FJ288" s="180"/>
      <c r="FK288" s="180"/>
      <c r="FL288" s="180"/>
      <c r="FM288" s="180"/>
      <c r="FN288" s="180"/>
      <c r="FO288" s="180"/>
      <c r="FP288" s="180"/>
      <c r="FQ288" s="180"/>
      <c r="FR288" s="180"/>
      <c r="FS288" s="180"/>
      <c r="FT288" s="180"/>
      <c r="FU288" s="180"/>
      <c r="FV288" s="180"/>
      <c r="FW288" s="180"/>
      <c r="FX288" s="180"/>
      <c r="FY288" s="180"/>
      <c r="FZ288" s="180"/>
      <c r="GA288" s="180"/>
      <c r="GB288" s="180"/>
      <c r="GC288" s="180"/>
      <c r="GD288" s="180"/>
      <c r="GE288" s="180"/>
      <c r="GF288" s="180"/>
      <c r="GG288" s="180"/>
      <c r="GH288" s="180"/>
      <c r="GI288" s="180"/>
      <c r="GJ288" s="180"/>
      <c r="GK288" s="180"/>
      <c r="GL288" s="180"/>
      <c r="GM288" s="180"/>
      <c r="GN288" s="180"/>
      <c r="GO288" s="180"/>
      <c r="GP288" s="180"/>
      <c r="GQ288" s="180"/>
      <c r="GR288" s="180"/>
      <c r="GS288" s="180"/>
      <c r="GT288" s="180"/>
      <c r="GU288" s="180"/>
      <c r="GV288" s="180"/>
      <c r="GW288" s="180"/>
      <c r="GX288" s="180"/>
      <c r="GY288" s="180"/>
      <c r="GZ288" s="180"/>
      <c r="HA288" s="180"/>
      <c r="HB288" s="180"/>
      <c r="HC288" s="180"/>
      <c r="HD288" s="180"/>
      <c r="HE288" s="180"/>
      <c r="HF288" s="180"/>
      <c r="HG288" s="180"/>
      <c r="HH288" s="180"/>
      <c r="HI288" s="180"/>
      <c r="HJ288" s="180"/>
      <c r="HK288" s="180"/>
      <c r="HL288" s="180"/>
      <c r="HM288" s="180"/>
      <c r="HN288" s="180"/>
      <c r="HO288" s="180"/>
      <c r="HP288" s="180"/>
      <c r="HQ288" s="180"/>
      <c r="HR288" s="180"/>
      <c r="HS288" s="180"/>
      <c r="HT288" s="180"/>
      <c r="HU288" s="180"/>
      <c r="HV288" s="180"/>
      <c r="HW288" s="180"/>
      <c r="HX288" s="180"/>
      <c r="HY288" s="180"/>
      <c r="HZ288" s="180"/>
      <c r="IA288" s="180"/>
      <c r="IB288" s="180"/>
    </row>
    <row r="289" s="66" customFormat="true" ht="18.75" hidden="false" customHeight="false" outlineLevel="0" collapsed="false">
      <c r="C289" s="179"/>
      <c r="D289" s="180"/>
      <c r="E289" s="180"/>
      <c r="F289" s="180"/>
      <c r="G289" s="180"/>
      <c r="H289" s="180"/>
      <c r="I289" s="180"/>
      <c r="J289" s="181"/>
      <c r="K289" s="180"/>
      <c r="L289" s="180"/>
      <c r="M289" s="180"/>
      <c r="N289" s="180"/>
      <c r="O289" s="180"/>
      <c r="P289" s="180"/>
      <c r="Q289" s="180"/>
      <c r="R289" s="180"/>
      <c r="S289" s="180"/>
      <c r="T289" s="180"/>
      <c r="U289" s="182"/>
      <c r="V289" s="182"/>
      <c r="W289" s="182"/>
      <c r="X289" s="182"/>
      <c r="Y289" s="182"/>
      <c r="Z289" s="180"/>
      <c r="AA289" s="180"/>
      <c r="AB289" s="181"/>
      <c r="AC289" s="180"/>
      <c r="AD289" s="180"/>
      <c r="AE289" s="180"/>
      <c r="AF289" s="180"/>
      <c r="AG289" s="180"/>
      <c r="AH289" s="183"/>
      <c r="AI289" s="180"/>
      <c r="AJ289" s="180"/>
      <c r="AK289" s="180"/>
      <c r="AL289" s="180"/>
      <c r="AM289" s="180"/>
      <c r="AN289" s="180"/>
      <c r="AO289" s="180"/>
      <c r="AP289" s="180"/>
      <c r="AQ289" s="180"/>
      <c r="AR289" s="180"/>
      <c r="AS289" s="180"/>
      <c r="AT289" s="180"/>
      <c r="AU289" s="180"/>
      <c r="AV289" s="180"/>
      <c r="AW289" s="180"/>
      <c r="AX289" s="180"/>
      <c r="AY289" s="180"/>
      <c r="AZ289" s="180"/>
      <c r="BA289" s="180"/>
      <c r="BB289" s="180"/>
      <c r="BC289" s="180"/>
      <c r="BD289" s="180"/>
      <c r="BE289" s="180"/>
      <c r="BF289" s="180"/>
      <c r="BG289" s="180"/>
      <c r="BH289" s="180"/>
      <c r="BI289" s="180"/>
      <c r="BJ289" s="180"/>
      <c r="BK289" s="180"/>
      <c r="BL289" s="180"/>
      <c r="BM289" s="180"/>
      <c r="BN289" s="180"/>
      <c r="BO289" s="180"/>
      <c r="BP289" s="180"/>
      <c r="BQ289" s="180"/>
      <c r="BR289" s="180"/>
      <c r="BS289" s="180"/>
      <c r="BT289" s="180"/>
      <c r="BU289" s="180"/>
      <c r="BV289" s="180"/>
      <c r="BW289" s="180"/>
      <c r="BX289" s="180"/>
      <c r="BY289" s="180"/>
      <c r="BZ289" s="180"/>
      <c r="CA289" s="180"/>
      <c r="CB289" s="180"/>
      <c r="CC289" s="180"/>
      <c r="CD289" s="180"/>
      <c r="CE289" s="180"/>
      <c r="CF289" s="180"/>
      <c r="CG289" s="180"/>
      <c r="CH289" s="180"/>
      <c r="CI289" s="180"/>
      <c r="CJ289" s="180"/>
      <c r="CK289" s="180"/>
      <c r="CL289" s="180"/>
      <c r="CM289" s="180"/>
      <c r="CN289" s="180"/>
      <c r="CO289" s="180"/>
      <c r="CP289" s="180"/>
      <c r="CQ289" s="180"/>
      <c r="CR289" s="180"/>
      <c r="CS289" s="180"/>
      <c r="CT289" s="180"/>
      <c r="CU289" s="180"/>
      <c r="CV289" s="180"/>
      <c r="CW289" s="180"/>
      <c r="CX289" s="180"/>
      <c r="CY289" s="180"/>
      <c r="CZ289" s="180"/>
      <c r="DA289" s="180"/>
      <c r="DB289" s="180"/>
      <c r="DC289" s="180"/>
      <c r="DD289" s="180"/>
      <c r="DE289" s="180"/>
      <c r="DF289" s="180"/>
      <c r="DG289" s="180"/>
      <c r="DH289" s="180"/>
      <c r="DI289" s="180"/>
      <c r="DJ289" s="180"/>
      <c r="DK289" s="180"/>
      <c r="DL289" s="180"/>
      <c r="DM289" s="180"/>
      <c r="DN289" s="180"/>
      <c r="DO289" s="180"/>
      <c r="DP289" s="180"/>
      <c r="DQ289" s="180"/>
      <c r="DR289" s="180"/>
      <c r="DS289" s="180"/>
      <c r="DT289" s="180"/>
      <c r="DU289" s="180"/>
      <c r="DV289" s="180"/>
      <c r="DW289" s="180"/>
      <c r="DX289" s="180"/>
      <c r="DY289" s="180"/>
      <c r="DZ289" s="180"/>
      <c r="EA289" s="180"/>
      <c r="EB289" s="180"/>
      <c r="EC289" s="180"/>
      <c r="ED289" s="180"/>
      <c r="EE289" s="180"/>
      <c r="EF289" s="180"/>
      <c r="EG289" s="180"/>
      <c r="EH289" s="180"/>
      <c r="EI289" s="180"/>
      <c r="EJ289" s="180"/>
      <c r="EK289" s="180"/>
      <c r="EL289" s="180"/>
      <c r="EM289" s="180"/>
      <c r="EN289" s="180"/>
      <c r="EO289" s="180"/>
      <c r="EP289" s="180"/>
      <c r="EQ289" s="180"/>
      <c r="ER289" s="180"/>
      <c r="ES289" s="180"/>
      <c r="ET289" s="180"/>
      <c r="EU289" s="180"/>
      <c r="EV289" s="180"/>
      <c r="EW289" s="180"/>
      <c r="EX289" s="180"/>
      <c r="EY289" s="180"/>
      <c r="EZ289" s="180"/>
      <c r="FA289" s="180"/>
      <c r="FB289" s="180"/>
      <c r="FC289" s="180"/>
      <c r="FD289" s="180"/>
      <c r="FE289" s="180"/>
      <c r="FF289" s="180"/>
      <c r="FG289" s="180"/>
      <c r="FH289" s="180"/>
      <c r="FI289" s="180"/>
      <c r="FJ289" s="180"/>
      <c r="FK289" s="180"/>
      <c r="FL289" s="180"/>
      <c r="FM289" s="180"/>
      <c r="FN289" s="180"/>
      <c r="FO289" s="180"/>
      <c r="FP289" s="180"/>
      <c r="FQ289" s="180"/>
      <c r="FR289" s="180"/>
      <c r="FS289" s="180"/>
      <c r="FT289" s="180"/>
      <c r="FU289" s="180"/>
      <c r="FV289" s="180"/>
      <c r="FW289" s="180"/>
      <c r="FX289" s="180"/>
      <c r="FY289" s="180"/>
      <c r="FZ289" s="180"/>
      <c r="GA289" s="180"/>
      <c r="GB289" s="180"/>
      <c r="GC289" s="180"/>
      <c r="GD289" s="180"/>
      <c r="GE289" s="180"/>
      <c r="GF289" s="180"/>
      <c r="GG289" s="180"/>
      <c r="GH289" s="180"/>
      <c r="GI289" s="180"/>
      <c r="GJ289" s="180"/>
      <c r="GK289" s="180"/>
      <c r="GL289" s="180"/>
      <c r="GM289" s="180"/>
      <c r="GN289" s="180"/>
      <c r="GO289" s="180"/>
      <c r="GP289" s="180"/>
      <c r="GQ289" s="180"/>
      <c r="GR289" s="180"/>
      <c r="GS289" s="180"/>
      <c r="GT289" s="180"/>
      <c r="GU289" s="180"/>
      <c r="GV289" s="180"/>
      <c r="GW289" s="180"/>
      <c r="GX289" s="180"/>
      <c r="GY289" s="180"/>
      <c r="GZ289" s="180"/>
      <c r="HA289" s="180"/>
      <c r="HB289" s="180"/>
      <c r="HC289" s="180"/>
      <c r="HD289" s="180"/>
      <c r="HE289" s="180"/>
      <c r="HF289" s="180"/>
      <c r="HG289" s="180"/>
      <c r="HH289" s="180"/>
      <c r="HI289" s="180"/>
      <c r="HJ289" s="180"/>
      <c r="HK289" s="180"/>
      <c r="HL289" s="180"/>
      <c r="HM289" s="180"/>
      <c r="HN289" s="180"/>
      <c r="HO289" s="180"/>
      <c r="HP289" s="180"/>
      <c r="HQ289" s="180"/>
      <c r="HR289" s="180"/>
      <c r="HS289" s="180"/>
      <c r="HT289" s="180"/>
      <c r="HU289" s="180"/>
      <c r="HV289" s="180"/>
      <c r="HW289" s="180"/>
      <c r="HX289" s="180"/>
      <c r="HY289" s="180"/>
      <c r="HZ289" s="180"/>
      <c r="IA289" s="180"/>
      <c r="IB289" s="180"/>
    </row>
    <row r="290" s="66" customFormat="true" ht="18.75" hidden="false" customHeight="false" outlineLevel="0" collapsed="false">
      <c r="C290" s="179"/>
      <c r="D290" s="180"/>
      <c r="E290" s="180"/>
      <c r="F290" s="180"/>
      <c r="G290" s="180"/>
      <c r="H290" s="180"/>
      <c r="I290" s="180"/>
      <c r="J290" s="181"/>
      <c r="K290" s="180"/>
      <c r="L290" s="180"/>
      <c r="M290" s="180"/>
      <c r="N290" s="180"/>
      <c r="O290" s="180"/>
      <c r="P290" s="180"/>
      <c r="Q290" s="180"/>
      <c r="R290" s="180"/>
      <c r="S290" s="180"/>
      <c r="T290" s="180"/>
      <c r="U290" s="182"/>
      <c r="V290" s="182"/>
      <c r="W290" s="182"/>
      <c r="X290" s="182"/>
      <c r="Y290" s="182"/>
      <c r="Z290" s="180"/>
      <c r="AA290" s="180"/>
      <c r="AB290" s="181"/>
      <c r="AC290" s="180"/>
      <c r="AD290" s="180"/>
      <c r="AE290" s="180"/>
      <c r="AF290" s="180"/>
      <c r="AG290" s="180"/>
      <c r="AH290" s="183"/>
      <c r="AI290" s="180"/>
      <c r="AJ290" s="180"/>
      <c r="AK290" s="180"/>
      <c r="AL290" s="180"/>
      <c r="AM290" s="180"/>
      <c r="AN290" s="180"/>
      <c r="AO290" s="180"/>
      <c r="AP290" s="180"/>
      <c r="AQ290" s="180"/>
      <c r="AR290" s="180"/>
      <c r="AS290" s="180"/>
      <c r="AT290" s="180"/>
      <c r="AU290" s="180"/>
      <c r="AV290" s="180"/>
      <c r="AW290" s="180"/>
      <c r="AX290" s="180"/>
      <c r="AY290" s="180"/>
      <c r="AZ290" s="180"/>
      <c r="BA290" s="180"/>
      <c r="BB290" s="180"/>
      <c r="BC290" s="180"/>
      <c r="BD290" s="180"/>
      <c r="BE290" s="180"/>
      <c r="BF290" s="180"/>
      <c r="BG290" s="180"/>
      <c r="BH290" s="180"/>
      <c r="BI290" s="180"/>
      <c r="BJ290" s="180"/>
      <c r="BK290" s="180"/>
      <c r="BL290" s="180"/>
      <c r="BM290" s="180"/>
      <c r="BN290" s="180"/>
      <c r="BO290" s="180"/>
      <c r="BP290" s="180"/>
      <c r="BQ290" s="180"/>
      <c r="BR290" s="180"/>
      <c r="BS290" s="180"/>
      <c r="BT290" s="180"/>
      <c r="BU290" s="180"/>
      <c r="BV290" s="180"/>
      <c r="BW290" s="180"/>
      <c r="BX290" s="180"/>
      <c r="BY290" s="180"/>
      <c r="BZ290" s="180"/>
      <c r="CA290" s="180"/>
      <c r="CB290" s="180"/>
      <c r="CC290" s="180"/>
      <c r="CD290" s="180"/>
      <c r="CE290" s="180"/>
      <c r="CF290" s="180"/>
      <c r="CG290" s="180"/>
      <c r="CH290" s="180"/>
      <c r="CI290" s="180"/>
      <c r="CJ290" s="180"/>
      <c r="CK290" s="180"/>
      <c r="CL290" s="180"/>
      <c r="CM290" s="180"/>
      <c r="CN290" s="180"/>
      <c r="CO290" s="180"/>
      <c r="CP290" s="180"/>
      <c r="CQ290" s="180"/>
      <c r="CR290" s="180"/>
      <c r="CS290" s="180"/>
      <c r="CT290" s="180"/>
      <c r="CU290" s="180"/>
      <c r="CV290" s="180"/>
      <c r="CW290" s="180"/>
      <c r="CX290" s="180"/>
      <c r="CY290" s="180"/>
      <c r="CZ290" s="180"/>
      <c r="DA290" s="180"/>
      <c r="DB290" s="180"/>
      <c r="DC290" s="180"/>
      <c r="DD290" s="180"/>
      <c r="DE290" s="180"/>
      <c r="DF290" s="180"/>
      <c r="DG290" s="180"/>
      <c r="DH290" s="180"/>
      <c r="DI290" s="180"/>
      <c r="DJ290" s="180"/>
      <c r="DK290" s="180"/>
      <c r="DL290" s="180"/>
      <c r="DM290" s="180"/>
      <c r="DN290" s="180"/>
      <c r="DO290" s="180"/>
      <c r="DP290" s="180"/>
      <c r="DQ290" s="180"/>
      <c r="DR290" s="180"/>
      <c r="DS290" s="180"/>
      <c r="DT290" s="180"/>
      <c r="DU290" s="180"/>
      <c r="DV290" s="180"/>
      <c r="DW290" s="180"/>
      <c r="DX290" s="180"/>
      <c r="DY290" s="180"/>
      <c r="DZ290" s="180"/>
      <c r="EA290" s="180"/>
      <c r="EB290" s="180"/>
      <c r="EC290" s="180"/>
      <c r="ED290" s="180"/>
      <c r="EE290" s="180"/>
      <c r="EF290" s="180"/>
      <c r="EG290" s="180"/>
      <c r="EH290" s="180"/>
      <c r="EI290" s="180"/>
      <c r="EJ290" s="180"/>
      <c r="EK290" s="180"/>
      <c r="EL290" s="180"/>
      <c r="EM290" s="180"/>
      <c r="EN290" s="180"/>
      <c r="EO290" s="180"/>
      <c r="EP290" s="180"/>
      <c r="EQ290" s="180"/>
      <c r="ER290" s="180"/>
      <c r="ES290" s="180"/>
      <c r="ET290" s="180"/>
      <c r="EU290" s="180"/>
      <c r="EV290" s="180"/>
      <c r="EW290" s="180"/>
      <c r="EX290" s="180"/>
      <c r="EY290" s="180"/>
      <c r="EZ290" s="180"/>
      <c r="FA290" s="180"/>
      <c r="FB290" s="180"/>
      <c r="FC290" s="180"/>
      <c r="FD290" s="180"/>
      <c r="FE290" s="180"/>
      <c r="FF290" s="180"/>
      <c r="FG290" s="180"/>
      <c r="FH290" s="180"/>
      <c r="FI290" s="180"/>
      <c r="FJ290" s="180"/>
      <c r="FK290" s="180"/>
      <c r="FL290" s="180"/>
      <c r="FM290" s="180"/>
      <c r="FN290" s="180"/>
      <c r="FO290" s="180"/>
      <c r="FP290" s="180"/>
      <c r="FQ290" s="180"/>
      <c r="FR290" s="180"/>
      <c r="FS290" s="180"/>
      <c r="FT290" s="180"/>
      <c r="FU290" s="180"/>
      <c r="FV290" s="180"/>
      <c r="FW290" s="180"/>
      <c r="FX290" s="180"/>
      <c r="FY290" s="180"/>
      <c r="FZ290" s="180"/>
      <c r="GA290" s="180"/>
      <c r="GB290" s="180"/>
      <c r="GC290" s="180"/>
      <c r="GD290" s="180"/>
      <c r="GE290" s="180"/>
      <c r="GF290" s="180"/>
      <c r="GG290" s="180"/>
      <c r="GH290" s="180"/>
      <c r="GI290" s="180"/>
      <c r="GJ290" s="180"/>
      <c r="GK290" s="180"/>
      <c r="GL290" s="180"/>
      <c r="GM290" s="180"/>
      <c r="GN290" s="180"/>
      <c r="GO290" s="180"/>
      <c r="GP290" s="180"/>
      <c r="GQ290" s="180"/>
      <c r="GR290" s="180"/>
      <c r="GS290" s="180"/>
      <c r="GT290" s="180"/>
      <c r="GU290" s="180"/>
      <c r="GV290" s="180"/>
      <c r="GW290" s="180"/>
      <c r="GX290" s="180"/>
      <c r="GY290" s="180"/>
      <c r="GZ290" s="180"/>
      <c r="HA290" s="180"/>
      <c r="HB290" s="180"/>
      <c r="HC290" s="180"/>
      <c r="HD290" s="180"/>
      <c r="HE290" s="180"/>
      <c r="HF290" s="180"/>
      <c r="HG290" s="180"/>
      <c r="HH290" s="180"/>
      <c r="HI290" s="180"/>
      <c r="HJ290" s="180"/>
      <c r="HK290" s="180"/>
      <c r="HL290" s="180"/>
      <c r="HM290" s="180"/>
      <c r="HN290" s="180"/>
      <c r="HO290" s="180"/>
      <c r="HP290" s="180"/>
      <c r="HQ290" s="180"/>
      <c r="HR290" s="180"/>
      <c r="HS290" s="180"/>
      <c r="HT290" s="180"/>
      <c r="HU290" s="180"/>
      <c r="HV290" s="180"/>
      <c r="HW290" s="180"/>
      <c r="HX290" s="180"/>
      <c r="HY290" s="180"/>
      <c r="HZ290" s="180"/>
      <c r="IA290" s="180"/>
      <c r="IB290" s="180"/>
    </row>
    <row r="291" s="66" customFormat="true" ht="18.75" hidden="false" customHeight="false" outlineLevel="0" collapsed="false">
      <c r="C291" s="179"/>
      <c r="D291" s="180"/>
      <c r="E291" s="180"/>
      <c r="F291" s="180"/>
      <c r="G291" s="180"/>
      <c r="H291" s="180"/>
      <c r="I291" s="180"/>
      <c r="J291" s="181"/>
      <c r="K291" s="180"/>
      <c r="L291" s="180"/>
      <c r="M291" s="180"/>
      <c r="N291" s="180"/>
      <c r="O291" s="180"/>
      <c r="P291" s="180"/>
      <c r="Q291" s="180"/>
      <c r="R291" s="180"/>
      <c r="S291" s="180"/>
      <c r="T291" s="180"/>
      <c r="U291" s="182"/>
      <c r="V291" s="182"/>
      <c r="W291" s="182"/>
      <c r="X291" s="182"/>
      <c r="Y291" s="182"/>
      <c r="Z291" s="180"/>
      <c r="AA291" s="180"/>
      <c r="AB291" s="181"/>
      <c r="AC291" s="180"/>
      <c r="AD291" s="180"/>
      <c r="AE291" s="180"/>
      <c r="AF291" s="180"/>
      <c r="AG291" s="180"/>
      <c r="AH291" s="183"/>
      <c r="AI291" s="180"/>
      <c r="AJ291" s="180"/>
      <c r="AK291" s="180"/>
      <c r="AL291" s="180"/>
      <c r="AM291" s="180"/>
      <c r="AN291" s="180"/>
      <c r="AO291" s="180"/>
      <c r="AP291" s="180"/>
      <c r="AQ291" s="180"/>
      <c r="AR291" s="180"/>
      <c r="AS291" s="180"/>
      <c r="AT291" s="180"/>
      <c r="AU291" s="180"/>
      <c r="AV291" s="180"/>
      <c r="AW291" s="180"/>
      <c r="AX291" s="180"/>
      <c r="AY291" s="180"/>
      <c r="AZ291" s="180"/>
      <c r="BA291" s="180"/>
      <c r="BB291" s="180"/>
      <c r="BC291" s="180"/>
      <c r="BD291" s="180"/>
      <c r="BE291" s="180"/>
      <c r="BF291" s="180"/>
      <c r="BG291" s="180"/>
      <c r="BH291" s="180"/>
      <c r="BI291" s="180"/>
      <c r="BJ291" s="180"/>
      <c r="BK291" s="180"/>
      <c r="BL291" s="180"/>
      <c r="BM291" s="180"/>
      <c r="BN291" s="180"/>
      <c r="BO291" s="180"/>
      <c r="BP291" s="180"/>
      <c r="BQ291" s="180"/>
      <c r="BR291" s="180"/>
      <c r="BS291" s="180"/>
      <c r="BT291" s="180"/>
      <c r="BU291" s="180"/>
      <c r="BV291" s="180"/>
      <c r="BW291" s="180"/>
      <c r="BX291" s="180"/>
      <c r="BY291" s="180"/>
      <c r="BZ291" s="180"/>
      <c r="CA291" s="180"/>
      <c r="CB291" s="180"/>
      <c r="CC291" s="180"/>
      <c r="CD291" s="180"/>
      <c r="CE291" s="180"/>
      <c r="CF291" s="180"/>
      <c r="CG291" s="180"/>
      <c r="CH291" s="180"/>
      <c r="CI291" s="180"/>
      <c r="CJ291" s="180"/>
      <c r="CK291" s="180"/>
      <c r="CL291" s="180"/>
      <c r="CM291" s="180"/>
      <c r="CN291" s="180"/>
      <c r="CO291" s="180"/>
      <c r="CP291" s="180"/>
      <c r="CQ291" s="180"/>
      <c r="CR291" s="180"/>
      <c r="CS291" s="180"/>
      <c r="CT291" s="180"/>
      <c r="CU291" s="180"/>
      <c r="CV291" s="180"/>
      <c r="CW291" s="180"/>
      <c r="CX291" s="180"/>
      <c r="CY291" s="180"/>
      <c r="CZ291" s="180"/>
      <c r="DA291" s="180"/>
      <c r="DB291" s="180"/>
      <c r="DC291" s="180"/>
      <c r="DD291" s="180"/>
      <c r="DE291" s="180"/>
      <c r="DF291" s="180"/>
      <c r="DG291" s="180"/>
      <c r="DH291" s="180"/>
      <c r="DI291" s="180"/>
      <c r="DJ291" s="180"/>
      <c r="DK291" s="180"/>
      <c r="DL291" s="180"/>
      <c r="DM291" s="180"/>
      <c r="DN291" s="180"/>
      <c r="DO291" s="180"/>
      <c r="DP291" s="180"/>
      <c r="DQ291" s="180"/>
      <c r="DR291" s="180"/>
      <c r="DS291" s="180"/>
      <c r="DT291" s="180"/>
      <c r="DU291" s="180"/>
      <c r="DV291" s="180"/>
      <c r="DW291" s="180"/>
      <c r="DX291" s="180"/>
      <c r="DY291" s="180"/>
      <c r="DZ291" s="180"/>
      <c r="EA291" s="180"/>
      <c r="EB291" s="180"/>
      <c r="EC291" s="180"/>
      <c r="ED291" s="180"/>
      <c r="EE291" s="180"/>
      <c r="EF291" s="180"/>
      <c r="EG291" s="180"/>
      <c r="EH291" s="180"/>
      <c r="EI291" s="180"/>
      <c r="EJ291" s="180"/>
      <c r="EK291" s="180"/>
      <c r="EL291" s="180"/>
      <c r="EM291" s="180"/>
      <c r="EN291" s="180"/>
      <c r="EO291" s="180"/>
      <c r="EP291" s="180"/>
      <c r="EQ291" s="180"/>
      <c r="ER291" s="180"/>
      <c r="ES291" s="180"/>
      <c r="ET291" s="180"/>
      <c r="EU291" s="180"/>
      <c r="EV291" s="180"/>
      <c r="EW291" s="180"/>
      <c r="EX291" s="180"/>
      <c r="EY291" s="180"/>
      <c r="EZ291" s="180"/>
      <c r="FA291" s="180"/>
      <c r="FB291" s="180"/>
      <c r="FC291" s="180"/>
      <c r="FD291" s="180"/>
      <c r="FE291" s="180"/>
      <c r="FF291" s="180"/>
      <c r="FG291" s="180"/>
      <c r="FH291" s="180"/>
      <c r="FI291" s="180"/>
      <c r="FJ291" s="180"/>
      <c r="FK291" s="180"/>
      <c r="FL291" s="180"/>
      <c r="FM291" s="180"/>
      <c r="FN291" s="180"/>
      <c r="FO291" s="180"/>
      <c r="FP291" s="180"/>
      <c r="FQ291" s="180"/>
      <c r="FR291" s="180"/>
      <c r="FS291" s="180"/>
      <c r="FT291" s="180"/>
      <c r="FU291" s="180"/>
      <c r="FV291" s="180"/>
      <c r="FW291" s="180"/>
      <c r="FX291" s="180"/>
      <c r="FY291" s="180"/>
      <c r="FZ291" s="180"/>
      <c r="GA291" s="180"/>
      <c r="GB291" s="180"/>
      <c r="GC291" s="180"/>
      <c r="GD291" s="180"/>
      <c r="GE291" s="180"/>
      <c r="GF291" s="180"/>
      <c r="GG291" s="180"/>
      <c r="GH291" s="180"/>
      <c r="GI291" s="180"/>
      <c r="GJ291" s="180"/>
      <c r="GK291" s="180"/>
      <c r="GL291" s="180"/>
      <c r="GM291" s="180"/>
      <c r="GN291" s="180"/>
      <c r="GO291" s="180"/>
      <c r="GP291" s="180"/>
      <c r="GQ291" s="180"/>
      <c r="GR291" s="180"/>
      <c r="GS291" s="180"/>
      <c r="GT291" s="180"/>
      <c r="GU291" s="180"/>
      <c r="GV291" s="180"/>
      <c r="GW291" s="180"/>
      <c r="GX291" s="180"/>
      <c r="GY291" s="180"/>
      <c r="GZ291" s="180"/>
      <c r="HA291" s="180"/>
      <c r="HB291" s="180"/>
      <c r="HC291" s="180"/>
      <c r="HD291" s="180"/>
      <c r="HE291" s="180"/>
      <c r="HF291" s="180"/>
      <c r="HG291" s="180"/>
      <c r="HH291" s="180"/>
      <c r="HI291" s="180"/>
      <c r="HJ291" s="180"/>
      <c r="HK291" s="180"/>
      <c r="HL291" s="180"/>
      <c r="HM291" s="180"/>
      <c r="HN291" s="180"/>
      <c r="HO291" s="180"/>
      <c r="HP291" s="180"/>
      <c r="HQ291" s="180"/>
      <c r="HR291" s="180"/>
      <c r="HS291" s="180"/>
      <c r="HT291" s="180"/>
      <c r="HU291" s="180"/>
      <c r="HV291" s="180"/>
      <c r="HW291" s="180"/>
      <c r="HX291" s="180"/>
      <c r="HY291" s="180"/>
      <c r="HZ291" s="180"/>
      <c r="IA291" s="180"/>
      <c r="IB291" s="180"/>
    </row>
    <row r="292" s="66" customFormat="true" ht="18.75" hidden="false" customHeight="false" outlineLevel="0" collapsed="false">
      <c r="C292" s="179"/>
      <c r="D292" s="180"/>
      <c r="E292" s="180"/>
      <c r="F292" s="180"/>
      <c r="G292" s="180"/>
      <c r="H292" s="180"/>
      <c r="I292" s="180"/>
      <c r="J292" s="181"/>
      <c r="K292" s="180"/>
      <c r="L292" s="180"/>
      <c r="M292" s="180"/>
      <c r="N292" s="180"/>
      <c r="O292" s="180"/>
      <c r="P292" s="180"/>
      <c r="Q292" s="180"/>
      <c r="R292" s="180"/>
      <c r="S292" s="180"/>
      <c r="T292" s="180"/>
      <c r="U292" s="182"/>
      <c r="V292" s="182"/>
      <c r="W292" s="182"/>
      <c r="X292" s="182"/>
      <c r="Y292" s="182"/>
      <c r="Z292" s="180"/>
      <c r="AA292" s="180"/>
      <c r="AB292" s="181"/>
      <c r="AC292" s="180"/>
      <c r="AD292" s="180"/>
      <c r="AE292" s="180"/>
      <c r="AF292" s="180"/>
      <c r="AG292" s="180"/>
      <c r="AH292" s="183"/>
      <c r="AI292" s="180"/>
      <c r="AJ292" s="180"/>
      <c r="AK292" s="180"/>
      <c r="AL292" s="180"/>
      <c r="AM292" s="180"/>
      <c r="AN292" s="180"/>
      <c r="AO292" s="180"/>
      <c r="AP292" s="180"/>
      <c r="AQ292" s="180"/>
      <c r="AR292" s="180"/>
      <c r="AS292" s="180"/>
      <c r="AT292" s="180"/>
      <c r="AU292" s="180"/>
      <c r="AV292" s="180"/>
      <c r="AW292" s="180"/>
      <c r="AX292" s="180"/>
      <c r="AY292" s="180"/>
      <c r="AZ292" s="180"/>
      <c r="BA292" s="180"/>
      <c r="BB292" s="180"/>
      <c r="BC292" s="180"/>
      <c r="BD292" s="180"/>
      <c r="BE292" s="180"/>
      <c r="BF292" s="180"/>
      <c r="BG292" s="180"/>
      <c r="BH292" s="180"/>
      <c r="BI292" s="180"/>
      <c r="BJ292" s="180"/>
      <c r="BK292" s="180"/>
      <c r="BL292" s="180"/>
      <c r="BM292" s="180"/>
      <c r="BN292" s="180"/>
      <c r="BO292" s="180"/>
      <c r="BP292" s="180"/>
      <c r="BQ292" s="180"/>
      <c r="BR292" s="180"/>
      <c r="BS292" s="180"/>
      <c r="BT292" s="180"/>
      <c r="BU292" s="180"/>
      <c r="BV292" s="180"/>
      <c r="BW292" s="180"/>
      <c r="BX292" s="180"/>
      <c r="BY292" s="180"/>
      <c r="BZ292" s="180"/>
      <c r="CA292" s="180"/>
      <c r="CB292" s="180"/>
      <c r="CC292" s="180"/>
      <c r="CD292" s="180"/>
      <c r="CE292" s="180"/>
      <c r="CF292" s="180"/>
      <c r="CG292" s="180"/>
      <c r="CH292" s="180"/>
      <c r="CI292" s="180"/>
      <c r="CJ292" s="180"/>
      <c r="CK292" s="180"/>
      <c r="CL292" s="180"/>
      <c r="CM292" s="180"/>
      <c r="CN292" s="180"/>
      <c r="CO292" s="180"/>
      <c r="CP292" s="180"/>
      <c r="CQ292" s="180"/>
      <c r="CR292" s="180"/>
      <c r="CS292" s="180"/>
      <c r="CT292" s="180"/>
      <c r="CU292" s="180"/>
      <c r="CV292" s="180"/>
      <c r="CW292" s="180"/>
      <c r="CX292" s="180"/>
      <c r="CY292" s="180"/>
      <c r="CZ292" s="180"/>
      <c r="DA292" s="180"/>
      <c r="DB292" s="180"/>
      <c r="DC292" s="180"/>
      <c r="DD292" s="180"/>
      <c r="DE292" s="180"/>
      <c r="DF292" s="180"/>
      <c r="DG292" s="180"/>
      <c r="DH292" s="180"/>
      <c r="DI292" s="180"/>
      <c r="DJ292" s="180"/>
      <c r="DK292" s="180"/>
      <c r="DL292" s="180"/>
      <c r="DM292" s="180"/>
      <c r="DN292" s="180"/>
      <c r="DO292" s="180"/>
      <c r="DP292" s="180"/>
      <c r="DQ292" s="180"/>
      <c r="DR292" s="180"/>
      <c r="DS292" s="180"/>
      <c r="DT292" s="180"/>
      <c r="DU292" s="180"/>
      <c r="DV292" s="180"/>
      <c r="DW292" s="180"/>
      <c r="DX292" s="180"/>
      <c r="DY292" s="180"/>
      <c r="DZ292" s="180"/>
      <c r="EA292" s="180"/>
      <c r="EB292" s="180"/>
      <c r="EC292" s="180"/>
      <c r="ED292" s="180"/>
      <c r="EE292" s="180"/>
      <c r="EF292" s="180"/>
      <c r="EG292" s="180"/>
      <c r="EH292" s="180"/>
      <c r="EI292" s="180"/>
      <c r="EJ292" s="180"/>
      <c r="EK292" s="180"/>
      <c r="EL292" s="180"/>
      <c r="EM292" s="180"/>
      <c r="EN292" s="180"/>
      <c r="EO292" s="180"/>
      <c r="EP292" s="180"/>
      <c r="EQ292" s="180"/>
      <c r="ER292" s="180"/>
      <c r="ES292" s="180"/>
      <c r="ET292" s="180"/>
      <c r="EU292" s="180"/>
      <c r="EV292" s="180"/>
      <c r="EW292" s="180"/>
      <c r="EX292" s="180"/>
      <c r="EY292" s="180"/>
      <c r="EZ292" s="180"/>
      <c r="FA292" s="180"/>
      <c r="FB292" s="180"/>
      <c r="FC292" s="180"/>
      <c r="FD292" s="180"/>
      <c r="FE292" s="180"/>
      <c r="FF292" s="180"/>
      <c r="FG292" s="180"/>
      <c r="FH292" s="180"/>
      <c r="FI292" s="180"/>
      <c r="FJ292" s="180"/>
      <c r="FK292" s="180"/>
      <c r="FL292" s="180"/>
      <c r="FM292" s="180"/>
      <c r="FN292" s="180"/>
      <c r="FO292" s="180"/>
      <c r="FP292" s="180"/>
      <c r="FQ292" s="180"/>
      <c r="FR292" s="180"/>
      <c r="FS292" s="180"/>
      <c r="FT292" s="180"/>
      <c r="FU292" s="180"/>
      <c r="FV292" s="180"/>
      <c r="FW292" s="180"/>
      <c r="FX292" s="180"/>
      <c r="FY292" s="180"/>
      <c r="FZ292" s="180"/>
      <c r="GA292" s="180"/>
      <c r="GB292" s="180"/>
      <c r="GC292" s="180"/>
      <c r="GD292" s="180"/>
      <c r="GE292" s="180"/>
      <c r="GF292" s="180"/>
      <c r="GG292" s="180"/>
      <c r="GH292" s="180"/>
      <c r="GI292" s="180"/>
      <c r="GJ292" s="180"/>
      <c r="GK292" s="180"/>
      <c r="GL292" s="180"/>
      <c r="GM292" s="180"/>
      <c r="GN292" s="180"/>
      <c r="GO292" s="180"/>
      <c r="GP292" s="180"/>
      <c r="GQ292" s="180"/>
      <c r="GR292" s="180"/>
      <c r="GS292" s="180"/>
      <c r="GT292" s="180"/>
      <c r="GU292" s="180"/>
      <c r="GV292" s="180"/>
      <c r="GW292" s="180"/>
      <c r="GX292" s="180"/>
      <c r="GY292" s="180"/>
      <c r="GZ292" s="180"/>
      <c r="HA292" s="180"/>
      <c r="HB292" s="180"/>
      <c r="HC292" s="180"/>
      <c r="HD292" s="180"/>
      <c r="HE292" s="180"/>
      <c r="HF292" s="180"/>
      <c r="HG292" s="180"/>
      <c r="HH292" s="180"/>
      <c r="HI292" s="180"/>
      <c r="HJ292" s="180"/>
      <c r="HK292" s="180"/>
      <c r="HL292" s="180"/>
      <c r="HM292" s="180"/>
      <c r="HN292" s="180"/>
      <c r="HO292" s="180"/>
      <c r="HP292" s="180"/>
      <c r="HQ292" s="180"/>
      <c r="HR292" s="180"/>
      <c r="HS292" s="180"/>
      <c r="HT292" s="180"/>
      <c r="HU292" s="180"/>
      <c r="HV292" s="180"/>
      <c r="HW292" s="180"/>
      <c r="HX292" s="180"/>
      <c r="HY292" s="180"/>
      <c r="HZ292" s="180"/>
      <c r="IA292" s="180"/>
      <c r="IB292" s="180"/>
    </row>
    <row r="293" s="66" customFormat="true" ht="18.75" hidden="false" customHeight="false" outlineLevel="0" collapsed="false">
      <c r="C293" s="179"/>
      <c r="D293" s="180"/>
      <c r="E293" s="180"/>
      <c r="F293" s="180"/>
      <c r="G293" s="180"/>
      <c r="H293" s="180"/>
      <c r="I293" s="180"/>
      <c r="J293" s="181"/>
      <c r="K293" s="180"/>
      <c r="L293" s="180"/>
      <c r="M293" s="180"/>
      <c r="N293" s="180"/>
      <c r="O293" s="180"/>
      <c r="P293" s="180"/>
      <c r="Q293" s="180"/>
      <c r="R293" s="180"/>
      <c r="S293" s="180"/>
      <c r="T293" s="180"/>
      <c r="U293" s="182"/>
      <c r="V293" s="182"/>
      <c r="W293" s="182"/>
      <c r="X293" s="182"/>
      <c r="Y293" s="182"/>
      <c r="Z293" s="180"/>
      <c r="AA293" s="180"/>
      <c r="AB293" s="181"/>
      <c r="AC293" s="180"/>
      <c r="AD293" s="180"/>
      <c r="AE293" s="180"/>
      <c r="AF293" s="180"/>
      <c r="AG293" s="180"/>
      <c r="AH293" s="183"/>
      <c r="AI293" s="180"/>
      <c r="AJ293" s="180"/>
      <c r="AK293" s="180"/>
      <c r="AL293" s="180"/>
      <c r="AM293" s="180"/>
      <c r="AN293" s="180"/>
      <c r="AO293" s="180"/>
      <c r="AP293" s="180"/>
      <c r="AQ293" s="180"/>
      <c r="AR293" s="180"/>
      <c r="AS293" s="180"/>
      <c r="AT293" s="180"/>
      <c r="AU293" s="180"/>
      <c r="AV293" s="180"/>
      <c r="AW293" s="180"/>
      <c r="AX293" s="180"/>
      <c r="AY293" s="180"/>
      <c r="AZ293" s="180"/>
      <c r="BA293" s="180"/>
      <c r="BB293" s="180"/>
      <c r="BC293" s="180"/>
      <c r="BD293" s="180"/>
      <c r="BE293" s="180"/>
      <c r="BF293" s="180"/>
      <c r="BG293" s="180"/>
      <c r="BH293" s="180"/>
      <c r="BI293" s="180"/>
      <c r="BJ293" s="180"/>
      <c r="BK293" s="180"/>
      <c r="BL293" s="180"/>
      <c r="BM293" s="180"/>
      <c r="BN293" s="180"/>
      <c r="BO293" s="180"/>
      <c r="BP293" s="180"/>
      <c r="BQ293" s="180"/>
      <c r="BR293" s="180"/>
      <c r="BS293" s="180"/>
      <c r="BT293" s="180"/>
      <c r="BU293" s="180"/>
      <c r="BV293" s="180"/>
      <c r="BW293" s="180"/>
      <c r="BX293" s="180"/>
      <c r="BY293" s="180"/>
      <c r="BZ293" s="180"/>
      <c r="CA293" s="180"/>
      <c r="CB293" s="180"/>
      <c r="CC293" s="180"/>
      <c r="CD293" s="180"/>
      <c r="CE293" s="180"/>
      <c r="CF293" s="180"/>
      <c r="CG293" s="180"/>
      <c r="CH293" s="180"/>
      <c r="CI293" s="180"/>
      <c r="CJ293" s="180"/>
      <c r="CK293" s="180"/>
      <c r="CL293" s="180"/>
      <c r="CM293" s="180"/>
      <c r="CN293" s="180"/>
      <c r="CO293" s="180"/>
      <c r="CP293" s="180"/>
      <c r="CQ293" s="180"/>
      <c r="CR293" s="180"/>
      <c r="CS293" s="180"/>
      <c r="CT293" s="180"/>
      <c r="CU293" s="180"/>
      <c r="CV293" s="180"/>
      <c r="CW293" s="180"/>
      <c r="CX293" s="180"/>
      <c r="CY293" s="180"/>
      <c r="CZ293" s="180"/>
      <c r="DA293" s="180"/>
      <c r="DB293" s="180"/>
      <c r="DC293" s="180"/>
      <c r="DD293" s="180"/>
      <c r="DE293" s="180"/>
      <c r="DF293" s="180"/>
      <c r="DG293" s="180"/>
      <c r="DH293" s="180"/>
      <c r="DI293" s="180"/>
      <c r="DJ293" s="180"/>
      <c r="DK293" s="180"/>
      <c r="DL293" s="180"/>
      <c r="DM293" s="180"/>
      <c r="DN293" s="180"/>
      <c r="DO293" s="180"/>
      <c r="DP293" s="180"/>
      <c r="DQ293" s="180"/>
      <c r="DR293" s="180"/>
      <c r="DS293" s="180"/>
      <c r="DT293" s="180"/>
      <c r="DU293" s="180"/>
      <c r="DV293" s="180"/>
      <c r="DW293" s="180"/>
      <c r="DX293" s="180"/>
      <c r="DY293" s="180"/>
      <c r="DZ293" s="180"/>
      <c r="EA293" s="180"/>
      <c r="EB293" s="180"/>
      <c r="EC293" s="180"/>
      <c r="ED293" s="180"/>
      <c r="EE293" s="180"/>
      <c r="EF293" s="180"/>
      <c r="EG293" s="180"/>
      <c r="EH293" s="180"/>
      <c r="EI293" s="180"/>
      <c r="EJ293" s="180"/>
      <c r="EK293" s="180"/>
      <c r="EL293" s="180"/>
      <c r="EM293" s="180"/>
      <c r="EN293" s="180"/>
      <c r="EO293" s="180"/>
      <c r="EP293" s="180"/>
      <c r="EQ293" s="180"/>
      <c r="ER293" s="180"/>
      <c r="ES293" s="180"/>
      <c r="ET293" s="180"/>
      <c r="EU293" s="180"/>
      <c r="EV293" s="180"/>
      <c r="EW293" s="180"/>
      <c r="EX293" s="180"/>
      <c r="EY293" s="180"/>
      <c r="EZ293" s="180"/>
      <c r="FA293" s="180"/>
      <c r="FB293" s="180"/>
      <c r="FC293" s="180"/>
      <c r="FD293" s="180"/>
      <c r="FE293" s="180"/>
      <c r="FF293" s="180"/>
      <c r="FG293" s="180"/>
      <c r="FH293" s="180"/>
      <c r="FI293" s="180"/>
      <c r="FJ293" s="180"/>
      <c r="FK293" s="180"/>
      <c r="FL293" s="180"/>
      <c r="FM293" s="180"/>
      <c r="FN293" s="180"/>
      <c r="FO293" s="180"/>
      <c r="FP293" s="180"/>
      <c r="FQ293" s="180"/>
      <c r="FR293" s="180"/>
      <c r="FS293" s="180"/>
      <c r="FT293" s="180"/>
      <c r="FU293" s="180"/>
      <c r="FV293" s="180"/>
      <c r="FW293" s="180"/>
      <c r="FX293" s="180"/>
      <c r="FY293" s="180"/>
      <c r="FZ293" s="180"/>
      <c r="GA293" s="180"/>
      <c r="GB293" s="180"/>
      <c r="GC293" s="180"/>
      <c r="GD293" s="180"/>
      <c r="GE293" s="180"/>
      <c r="GF293" s="180"/>
      <c r="GG293" s="180"/>
      <c r="GH293" s="180"/>
      <c r="GI293" s="180"/>
      <c r="GJ293" s="180"/>
      <c r="GK293" s="180"/>
      <c r="GL293" s="180"/>
      <c r="GM293" s="180"/>
      <c r="GN293" s="180"/>
      <c r="GO293" s="180"/>
      <c r="GP293" s="180"/>
      <c r="GQ293" s="180"/>
      <c r="GR293" s="180"/>
      <c r="GS293" s="180"/>
      <c r="GT293" s="180"/>
      <c r="GU293" s="180"/>
      <c r="GV293" s="180"/>
      <c r="GW293" s="180"/>
      <c r="GX293" s="180"/>
      <c r="GY293" s="180"/>
      <c r="GZ293" s="180"/>
      <c r="HA293" s="180"/>
      <c r="HB293" s="180"/>
      <c r="HC293" s="180"/>
      <c r="HD293" s="180"/>
      <c r="HE293" s="180"/>
      <c r="HF293" s="180"/>
      <c r="HG293" s="180"/>
      <c r="HH293" s="180"/>
      <c r="HI293" s="180"/>
      <c r="HJ293" s="180"/>
      <c r="HK293" s="180"/>
      <c r="HL293" s="180"/>
      <c r="HM293" s="180"/>
      <c r="HN293" s="180"/>
      <c r="HO293" s="180"/>
      <c r="HP293" s="180"/>
      <c r="HQ293" s="180"/>
      <c r="HR293" s="180"/>
      <c r="HS293" s="180"/>
      <c r="HT293" s="180"/>
      <c r="HU293" s="180"/>
      <c r="HV293" s="180"/>
      <c r="HW293" s="180"/>
      <c r="HX293" s="180"/>
      <c r="HY293" s="180"/>
      <c r="HZ293" s="180"/>
      <c r="IA293" s="180"/>
      <c r="IB293" s="180"/>
    </row>
    <row r="294" s="66" customFormat="true" ht="18.75" hidden="false" customHeight="false" outlineLevel="0" collapsed="false">
      <c r="C294" s="179"/>
      <c r="D294" s="180"/>
      <c r="E294" s="180"/>
      <c r="F294" s="180"/>
      <c r="G294" s="180"/>
      <c r="H294" s="180"/>
      <c r="I294" s="180"/>
      <c r="J294" s="181"/>
      <c r="K294" s="180"/>
      <c r="L294" s="180"/>
      <c r="M294" s="180"/>
      <c r="N294" s="180"/>
      <c r="O294" s="180"/>
      <c r="P294" s="180"/>
      <c r="Q294" s="180"/>
      <c r="R294" s="180"/>
      <c r="S294" s="180"/>
      <c r="T294" s="180"/>
      <c r="U294" s="182"/>
      <c r="V294" s="182"/>
      <c r="W294" s="182"/>
      <c r="X294" s="182"/>
      <c r="Y294" s="182"/>
      <c r="Z294" s="180"/>
      <c r="AA294" s="180"/>
      <c r="AB294" s="181"/>
      <c r="AC294" s="180"/>
      <c r="AD294" s="180"/>
      <c r="AE294" s="180"/>
      <c r="AF294" s="180"/>
      <c r="AG294" s="180"/>
      <c r="AH294" s="183"/>
      <c r="AI294" s="180"/>
      <c r="AJ294" s="180"/>
      <c r="AK294" s="180"/>
      <c r="AL294" s="180"/>
      <c r="AM294" s="180"/>
      <c r="AN294" s="180"/>
      <c r="AO294" s="180"/>
      <c r="AP294" s="180"/>
      <c r="AQ294" s="180"/>
      <c r="AR294" s="180"/>
      <c r="AS294" s="180"/>
      <c r="AT294" s="180"/>
      <c r="AU294" s="180"/>
      <c r="AV294" s="180"/>
      <c r="AW294" s="180"/>
      <c r="AX294" s="180"/>
      <c r="AY294" s="180"/>
      <c r="AZ294" s="180"/>
      <c r="BA294" s="180"/>
      <c r="BB294" s="180"/>
      <c r="BC294" s="180"/>
      <c r="BD294" s="180"/>
      <c r="BE294" s="180"/>
      <c r="BF294" s="180"/>
      <c r="BG294" s="180"/>
      <c r="BH294" s="180"/>
      <c r="BI294" s="180"/>
      <c r="BJ294" s="180"/>
      <c r="BK294" s="180"/>
      <c r="BL294" s="180"/>
      <c r="BM294" s="180"/>
      <c r="BN294" s="180"/>
      <c r="BO294" s="180"/>
      <c r="BP294" s="180"/>
      <c r="BQ294" s="180"/>
      <c r="BR294" s="180"/>
      <c r="BS294" s="180"/>
      <c r="BT294" s="180"/>
      <c r="BU294" s="180"/>
      <c r="BV294" s="180"/>
      <c r="BW294" s="180"/>
      <c r="BX294" s="180"/>
      <c r="BY294" s="180"/>
      <c r="BZ294" s="180"/>
      <c r="CA294" s="180"/>
      <c r="CB294" s="180"/>
      <c r="CC294" s="180"/>
      <c r="CD294" s="180"/>
      <c r="CE294" s="180"/>
      <c r="CF294" s="180"/>
      <c r="CG294" s="180"/>
      <c r="CH294" s="180"/>
      <c r="CI294" s="180"/>
      <c r="CJ294" s="180"/>
      <c r="CK294" s="180"/>
      <c r="CL294" s="180"/>
      <c r="CM294" s="180"/>
      <c r="CN294" s="180"/>
      <c r="CO294" s="180"/>
      <c r="CP294" s="180"/>
      <c r="CQ294" s="180"/>
      <c r="CR294" s="180"/>
      <c r="CS294" s="180"/>
      <c r="CT294" s="180"/>
      <c r="CU294" s="180"/>
      <c r="CV294" s="180"/>
      <c r="CW294" s="180"/>
      <c r="CX294" s="180"/>
      <c r="CY294" s="180"/>
      <c r="CZ294" s="180"/>
      <c r="DA294" s="180"/>
      <c r="DB294" s="180"/>
      <c r="DC294" s="180"/>
      <c r="DD294" s="180"/>
      <c r="DE294" s="180"/>
      <c r="DF294" s="180"/>
      <c r="DG294" s="180"/>
      <c r="DH294" s="180"/>
      <c r="DI294" s="180"/>
      <c r="DJ294" s="180"/>
      <c r="DK294" s="180"/>
      <c r="DL294" s="180"/>
      <c r="DM294" s="180"/>
      <c r="DN294" s="180"/>
      <c r="DO294" s="180"/>
      <c r="DP294" s="180"/>
      <c r="DQ294" s="180"/>
      <c r="DR294" s="180"/>
      <c r="DS294" s="180"/>
      <c r="DT294" s="180"/>
      <c r="DU294" s="180"/>
      <c r="DV294" s="180"/>
      <c r="DW294" s="180"/>
      <c r="DX294" s="180"/>
      <c r="DY294" s="180"/>
      <c r="DZ294" s="180"/>
      <c r="EA294" s="180"/>
      <c r="EB294" s="180"/>
      <c r="EC294" s="180"/>
      <c r="ED294" s="180"/>
      <c r="EE294" s="180"/>
      <c r="EF294" s="180"/>
      <c r="EG294" s="180"/>
      <c r="EH294" s="180"/>
      <c r="EI294" s="180"/>
      <c r="EJ294" s="180"/>
      <c r="EK294" s="180"/>
      <c r="EL294" s="180"/>
      <c r="EM294" s="180"/>
      <c r="EN294" s="180"/>
      <c r="EO294" s="180"/>
      <c r="EP294" s="180"/>
      <c r="EQ294" s="180"/>
      <c r="ER294" s="180"/>
      <c r="ES294" s="180"/>
      <c r="ET294" s="180"/>
      <c r="EU294" s="180"/>
      <c r="EV294" s="180"/>
      <c r="EW294" s="180"/>
      <c r="EX294" s="180"/>
      <c r="EY294" s="180"/>
      <c r="EZ294" s="180"/>
      <c r="FA294" s="180"/>
      <c r="FB294" s="180"/>
      <c r="FC294" s="180"/>
      <c r="FD294" s="180"/>
      <c r="FE294" s="180"/>
      <c r="FF294" s="180"/>
      <c r="FG294" s="180"/>
      <c r="FH294" s="180"/>
      <c r="FI294" s="180"/>
      <c r="FJ294" s="180"/>
      <c r="FK294" s="180"/>
      <c r="FL294" s="180"/>
      <c r="FM294" s="180"/>
      <c r="FN294" s="180"/>
      <c r="FO294" s="180"/>
      <c r="FP294" s="180"/>
      <c r="FQ294" s="180"/>
      <c r="FR294" s="180"/>
      <c r="FS294" s="180"/>
      <c r="FT294" s="180"/>
      <c r="FU294" s="180"/>
      <c r="FV294" s="180"/>
      <c r="FW294" s="180"/>
      <c r="FX294" s="180"/>
      <c r="FY294" s="180"/>
      <c r="FZ294" s="180"/>
      <c r="GA294" s="180"/>
      <c r="GB294" s="180"/>
      <c r="GC294" s="180"/>
      <c r="GD294" s="180"/>
      <c r="GE294" s="180"/>
      <c r="GF294" s="180"/>
      <c r="GG294" s="180"/>
      <c r="GH294" s="180"/>
      <c r="GI294" s="180"/>
      <c r="GJ294" s="180"/>
      <c r="GK294" s="180"/>
      <c r="GL294" s="180"/>
      <c r="GM294" s="180"/>
      <c r="GN294" s="180"/>
      <c r="GO294" s="180"/>
      <c r="GP294" s="180"/>
      <c r="GQ294" s="180"/>
      <c r="GR294" s="180"/>
      <c r="GS294" s="180"/>
      <c r="GT294" s="180"/>
      <c r="GU294" s="180"/>
      <c r="GV294" s="180"/>
      <c r="GW294" s="180"/>
      <c r="GX294" s="180"/>
      <c r="GY294" s="180"/>
      <c r="GZ294" s="180"/>
      <c r="HA294" s="180"/>
      <c r="HB294" s="180"/>
      <c r="HC294" s="180"/>
      <c r="HD294" s="180"/>
      <c r="HE294" s="180"/>
      <c r="HF294" s="180"/>
      <c r="HG294" s="180"/>
      <c r="HH294" s="180"/>
      <c r="HI294" s="180"/>
      <c r="HJ294" s="180"/>
      <c r="HK294" s="180"/>
      <c r="HL294" s="180"/>
      <c r="HM294" s="180"/>
      <c r="HN294" s="180"/>
      <c r="HO294" s="180"/>
      <c r="HP294" s="180"/>
      <c r="HQ294" s="180"/>
      <c r="HR294" s="180"/>
      <c r="HS294" s="180"/>
      <c r="HT294" s="180"/>
      <c r="HU294" s="180"/>
      <c r="HV294" s="180"/>
      <c r="HW294" s="180"/>
      <c r="HX294" s="180"/>
      <c r="HY294" s="180"/>
      <c r="HZ294" s="180"/>
      <c r="IA294" s="180"/>
      <c r="IB294" s="180"/>
    </row>
    <row r="295" s="66" customFormat="true" ht="18.75" hidden="false" customHeight="false" outlineLevel="0" collapsed="false">
      <c r="C295" s="179"/>
      <c r="D295" s="180"/>
      <c r="E295" s="180"/>
      <c r="F295" s="180"/>
      <c r="G295" s="180"/>
      <c r="H295" s="180"/>
      <c r="I295" s="180"/>
      <c r="J295" s="181"/>
      <c r="K295" s="180"/>
      <c r="L295" s="180"/>
      <c r="M295" s="180"/>
      <c r="N295" s="180"/>
      <c r="O295" s="180"/>
      <c r="P295" s="180"/>
      <c r="Q295" s="180"/>
      <c r="R295" s="180"/>
      <c r="S295" s="180"/>
      <c r="T295" s="180"/>
      <c r="U295" s="182"/>
      <c r="V295" s="182"/>
      <c r="W295" s="182"/>
      <c r="X295" s="182"/>
      <c r="Y295" s="182"/>
      <c r="Z295" s="180"/>
      <c r="AA295" s="180"/>
      <c r="AB295" s="181"/>
      <c r="AC295" s="180"/>
      <c r="AD295" s="180"/>
      <c r="AE295" s="180"/>
      <c r="AF295" s="180"/>
      <c r="AG295" s="180"/>
      <c r="AH295" s="183"/>
      <c r="AI295" s="180"/>
      <c r="AJ295" s="180"/>
      <c r="AK295" s="180"/>
      <c r="AL295" s="180"/>
      <c r="AM295" s="180"/>
      <c r="AN295" s="180"/>
      <c r="AO295" s="180"/>
      <c r="AP295" s="180"/>
      <c r="AQ295" s="180"/>
      <c r="AR295" s="180"/>
      <c r="AS295" s="180"/>
      <c r="AT295" s="180"/>
      <c r="AU295" s="180"/>
      <c r="AV295" s="180"/>
      <c r="AW295" s="180"/>
      <c r="AX295" s="180"/>
      <c r="AY295" s="180"/>
      <c r="AZ295" s="180"/>
      <c r="BA295" s="180"/>
      <c r="BB295" s="180"/>
      <c r="BC295" s="180"/>
      <c r="BD295" s="180"/>
      <c r="BE295" s="180"/>
      <c r="BF295" s="180"/>
      <c r="BG295" s="180"/>
      <c r="BH295" s="180"/>
      <c r="BI295" s="180"/>
      <c r="BJ295" s="180"/>
      <c r="BK295" s="180"/>
      <c r="BL295" s="180"/>
      <c r="BM295" s="180"/>
      <c r="BN295" s="180"/>
      <c r="BO295" s="180"/>
      <c r="BP295" s="180"/>
      <c r="BQ295" s="180"/>
      <c r="BR295" s="180"/>
      <c r="BS295" s="180"/>
      <c r="BT295" s="180"/>
      <c r="BU295" s="180"/>
      <c r="BV295" s="180"/>
      <c r="BW295" s="180"/>
      <c r="BX295" s="180"/>
      <c r="BY295" s="180"/>
      <c r="BZ295" s="180"/>
      <c r="CA295" s="180"/>
      <c r="CB295" s="180"/>
      <c r="CC295" s="180"/>
      <c r="CD295" s="180"/>
      <c r="CE295" s="180"/>
      <c r="CF295" s="180"/>
      <c r="CG295" s="180"/>
      <c r="CH295" s="180"/>
      <c r="CI295" s="180"/>
      <c r="CJ295" s="180"/>
      <c r="CK295" s="180"/>
      <c r="CL295" s="180"/>
      <c r="CM295" s="180"/>
      <c r="CN295" s="180"/>
      <c r="CO295" s="180"/>
      <c r="CP295" s="180"/>
      <c r="CQ295" s="180"/>
      <c r="CR295" s="180"/>
      <c r="CS295" s="180"/>
      <c r="CT295" s="180"/>
      <c r="CU295" s="180"/>
      <c r="CV295" s="180"/>
      <c r="CW295" s="180"/>
      <c r="CX295" s="180"/>
      <c r="CY295" s="180"/>
      <c r="CZ295" s="180"/>
      <c r="DA295" s="180"/>
      <c r="DB295" s="180"/>
      <c r="DC295" s="180"/>
      <c r="DD295" s="180"/>
      <c r="DE295" s="180"/>
      <c r="DF295" s="180"/>
      <c r="DG295" s="180"/>
      <c r="DH295" s="180"/>
      <c r="DI295" s="180"/>
      <c r="DJ295" s="180"/>
      <c r="DK295" s="180"/>
      <c r="DL295" s="180"/>
      <c r="DM295" s="180"/>
      <c r="DN295" s="180"/>
      <c r="DO295" s="180"/>
      <c r="DP295" s="180"/>
      <c r="DQ295" s="180"/>
      <c r="DR295" s="180"/>
      <c r="DS295" s="180"/>
      <c r="DT295" s="180"/>
      <c r="DU295" s="180"/>
      <c r="DV295" s="180"/>
      <c r="DW295" s="180"/>
      <c r="DX295" s="180"/>
      <c r="DY295" s="180"/>
      <c r="DZ295" s="180"/>
      <c r="EA295" s="180"/>
      <c r="EB295" s="180"/>
      <c r="EC295" s="180"/>
      <c r="ED295" s="180"/>
      <c r="EE295" s="180"/>
      <c r="EF295" s="180"/>
      <c r="EG295" s="180"/>
      <c r="EH295" s="180"/>
      <c r="EI295" s="180"/>
      <c r="EJ295" s="180"/>
      <c r="EK295" s="180"/>
      <c r="EL295" s="180"/>
      <c r="EM295" s="180"/>
      <c r="EN295" s="180"/>
      <c r="EO295" s="180"/>
      <c r="EP295" s="180"/>
      <c r="EQ295" s="180"/>
      <c r="ER295" s="180"/>
      <c r="ES295" s="180"/>
      <c r="ET295" s="180"/>
      <c r="EU295" s="180"/>
      <c r="EV295" s="180"/>
      <c r="EW295" s="180"/>
      <c r="EX295" s="180"/>
      <c r="EY295" s="180"/>
      <c r="EZ295" s="180"/>
      <c r="FA295" s="180"/>
      <c r="FB295" s="180"/>
      <c r="FC295" s="180"/>
      <c r="FD295" s="180"/>
      <c r="FE295" s="180"/>
      <c r="FF295" s="180"/>
      <c r="FG295" s="180"/>
      <c r="FH295" s="180"/>
      <c r="FI295" s="180"/>
      <c r="FJ295" s="180"/>
      <c r="FK295" s="180"/>
      <c r="FL295" s="180"/>
      <c r="FM295" s="180"/>
      <c r="FN295" s="180"/>
      <c r="FO295" s="180"/>
      <c r="FP295" s="180"/>
      <c r="FQ295" s="180"/>
      <c r="FR295" s="180"/>
      <c r="FS295" s="180"/>
      <c r="FT295" s="180"/>
      <c r="FU295" s="180"/>
      <c r="FV295" s="180"/>
      <c r="FW295" s="180"/>
      <c r="FX295" s="180"/>
      <c r="FY295" s="180"/>
      <c r="FZ295" s="180"/>
      <c r="GA295" s="180"/>
      <c r="GB295" s="180"/>
      <c r="GC295" s="180"/>
      <c r="GD295" s="180"/>
      <c r="GE295" s="180"/>
      <c r="GF295" s="180"/>
      <c r="GG295" s="180"/>
      <c r="GH295" s="180"/>
      <c r="GI295" s="180"/>
      <c r="GJ295" s="180"/>
      <c r="GK295" s="180"/>
      <c r="GL295" s="180"/>
      <c r="GM295" s="180"/>
      <c r="GN295" s="180"/>
      <c r="GO295" s="180"/>
      <c r="GP295" s="180"/>
      <c r="GQ295" s="180"/>
      <c r="GR295" s="180"/>
      <c r="GS295" s="180"/>
      <c r="GT295" s="180"/>
      <c r="GU295" s="180"/>
      <c r="GV295" s="180"/>
      <c r="GW295" s="180"/>
      <c r="GX295" s="180"/>
      <c r="GY295" s="180"/>
      <c r="GZ295" s="180"/>
      <c r="HA295" s="180"/>
      <c r="HB295" s="180"/>
      <c r="HC295" s="180"/>
      <c r="HD295" s="180"/>
      <c r="HE295" s="180"/>
      <c r="HF295" s="180"/>
      <c r="HG295" s="180"/>
      <c r="HH295" s="180"/>
      <c r="HI295" s="180"/>
      <c r="HJ295" s="180"/>
      <c r="HK295" s="180"/>
      <c r="HL295" s="180"/>
      <c r="HM295" s="180"/>
      <c r="HN295" s="180"/>
      <c r="HO295" s="180"/>
      <c r="HP295" s="180"/>
      <c r="HQ295" s="180"/>
      <c r="HR295" s="180"/>
      <c r="HS295" s="180"/>
      <c r="HT295" s="180"/>
      <c r="HU295" s="180"/>
      <c r="HV295" s="180"/>
      <c r="HW295" s="180"/>
      <c r="HX295" s="180"/>
      <c r="HY295" s="180"/>
      <c r="HZ295" s="180"/>
      <c r="IA295" s="180"/>
      <c r="IB295" s="180"/>
    </row>
    <row r="296" s="66" customFormat="true" ht="18.75" hidden="false" customHeight="false" outlineLevel="0" collapsed="false">
      <c r="C296" s="179"/>
      <c r="D296" s="180"/>
      <c r="E296" s="180"/>
      <c r="F296" s="180"/>
      <c r="G296" s="180"/>
      <c r="H296" s="180"/>
      <c r="I296" s="180"/>
      <c r="J296" s="181"/>
      <c r="K296" s="180"/>
      <c r="L296" s="180"/>
      <c r="M296" s="180"/>
      <c r="N296" s="180"/>
      <c r="O296" s="180"/>
      <c r="P296" s="180"/>
      <c r="Q296" s="180"/>
      <c r="R296" s="180"/>
      <c r="S296" s="180"/>
      <c r="T296" s="180"/>
      <c r="U296" s="182"/>
      <c r="V296" s="182"/>
      <c r="W296" s="182"/>
      <c r="X296" s="182"/>
      <c r="Y296" s="182"/>
      <c r="Z296" s="180"/>
      <c r="AA296" s="180"/>
      <c r="AB296" s="181"/>
      <c r="AC296" s="180"/>
      <c r="AD296" s="180"/>
      <c r="AE296" s="180"/>
      <c r="AF296" s="180"/>
      <c r="AG296" s="180"/>
      <c r="AH296" s="183"/>
      <c r="AI296" s="180"/>
      <c r="AJ296" s="180"/>
      <c r="AK296" s="180"/>
      <c r="AL296" s="180"/>
      <c r="AM296" s="180"/>
      <c r="AN296" s="180"/>
      <c r="AO296" s="180"/>
      <c r="AP296" s="180"/>
      <c r="AQ296" s="180"/>
      <c r="AR296" s="180"/>
      <c r="AS296" s="180"/>
      <c r="AT296" s="180"/>
      <c r="AU296" s="180"/>
      <c r="AV296" s="180"/>
      <c r="AW296" s="180"/>
      <c r="AX296" s="180"/>
      <c r="AY296" s="180"/>
      <c r="AZ296" s="180"/>
      <c r="BA296" s="180"/>
      <c r="BB296" s="180"/>
      <c r="BC296" s="180"/>
      <c r="BD296" s="180"/>
      <c r="BE296" s="180"/>
      <c r="BF296" s="180"/>
      <c r="BG296" s="180"/>
      <c r="BH296" s="180"/>
      <c r="BI296" s="180"/>
      <c r="BJ296" s="180"/>
      <c r="BK296" s="180"/>
      <c r="BL296" s="180"/>
      <c r="BM296" s="180"/>
      <c r="BN296" s="180"/>
      <c r="BO296" s="180"/>
      <c r="BP296" s="180"/>
      <c r="BQ296" s="180"/>
      <c r="BR296" s="180"/>
      <c r="BS296" s="180"/>
      <c r="BT296" s="180"/>
      <c r="BU296" s="180"/>
      <c r="BV296" s="180"/>
      <c r="BW296" s="180"/>
      <c r="BX296" s="180"/>
      <c r="BY296" s="180"/>
      <c r="BZ296" s="180"/>
      <c r="CA296" s="180"/>
      <c r="CB296" s="180"/>
      <c r="CC296" s="180"/>
      <c r="CD296" s="180"/>
      <c r="CE296" s="180"/>
      <c r="CF296" s="180"/>
      <c r="CG296" s="180"/>
      <c r="CH296" s="180"/>
      <c r="CI296" s="180"/>
      <c r="CJ296" s="180"/>
      <c r="CK296" s="180"/>
      <c r="CL296" s="180"/>
      <c r="CM296" s="180"/>
      <c r="CN296" s="180"/>
      <c r="CO296" s="180"/>
      <c r="CP296" s="180"/>
      <c r="CQ296" s="180"/>
      <c r="CR296" s="180"/>
      <c r="CS296" s="180"/>
      <c r="CT296" s="180"/>
      <c r="CU296" s="180"/>
      <c r="CV296" s="180"/>
      <c r="CW296" s="180"/>
      <c r="CX296" s="180"/>
      <c r="CY296" s="180"/>
      <c r="CZ296" s="180"/>
      <c r="DA296" s="180"/>
      <c r="DB296" s="180"/>
      <c r="DC296" s="180"/>
      <c r="DD296" s="180"/>
      <c r="DE296" s="180"/>
      <c r="DF296" s="180"/>
      <c r="DG296" s="180"/>
      <c r="DH296" s="180"/>
      <c r="DI296" s="180"/>
      <c r="DJ296" s="180"/>
      <c r="DK296" s="180"/>
      <c r="DL296" s="180"/>
      <c r="DM296" s="180"/>
      <c r="DN296" s="180"/>
      <c r="DO296" s="180"/>
      <c r="DP296" s="180"/>
      <c r="DQ296" s="180"/>
      <c r="DR296" s="180"/>
      <c r="DS296" s="180"/>
      <c r="DT296" s="180"/>
      <c r="DU296" s="180"/>
      <c r="DV296" s="180"/>
      <c r="DW296" s="180"/>
      <c r="DX296" s="180"/>
      <c r="DY296" s="180"/>
      <c r="DZ296" s="180"/>
      <c r="EA296" s="180"/>
      <c r="EB296" s="180"/>
      <c r="EC296" s="180"/>
      <c r="ED296" s="180"/>
      <c r="EE296" s="180"/>
      <c r="EF296" s="180"/>
      <c r="EG296" s="180"/>
      <c r="EH296" s="180"/>
      <c r="EI296" s="180"/>
      <c r="EJ296" s="180"/>
      <c r="EK296" s="180"/>
      <c r="EL296" s="180"/>
      <c r="EM296" s="180"/>
      <c r="EN296" s="180"/>
      <c r="EO296" s="180"/>
      <c r="EP296" s="180"/>
      <c r="EQ296" s="180"/>
      <c r="ER296" s="180"/>
      <c r="ES296" s="180"/>
      <c r="ET296" s="180"/>
      <c r="EU296" s="180"/>
      <c r="EV296" s="180"/>
      <c r="EW296" s="180"/>
      <c r="EX296" s="180"/>
      <c r="EY296" s="180"/>
      <c r="EZ296" s="180"/>
      <c r="FA296" s="180"/>
      <c r="FB296" s="180"/>
      <c r="FC296" s="180"/>
      <c r="FD296" s="180"/>
      <c r="FE296" s="180"/>
      <c r="FF296" s="180"/>
      <c r="FG296" s="180"/>
      <c r="FH296" s="180"/>
      <c r="FI296" s="180"/>
      <c r="FJ296" s="180"/>
      <c r="FK296" s="180"/>
      <c r="FL296" s="180"/>
      <c r="FM296" s="180"/>
      <c r="FN296" s="180"/>
      <c r="FO296" s="180"/>
      <c r="FP296" s="180"/>
      <c r="FQ296" s="180"/>
      <c r="FR296" s="180"/>
      <c r="FS296" s="180"/>
      <c r="FT296" s="180"/>
      <c r="FU296" s="180"/>
      <c r="FV296" s="180"/>
      <c r="FW296" s="180"/>
      <c r="FX296" s="180"/>
      <c r="FY296" s="180"/>
      <c r="FZ296" s="180"/>
      <c r="GA296" s="180"/>
      <c r="GB296" s="180"/>
      <c r="GC296" s="180"/>
      <c r="GD296" s="180"/>
      <c r="GE296" s="180"/>
      <c r="GF296" s="180"/>
      <c r="GG296" s="180"/>
      <c r="GH296" s="180"/>
      <c r="GI296" s="180"/>
      <c r="GJ296" s="180"/>
      <c r="GK296" s="180"/>
      <c r="GL296" s="180"/>
      <c r="GM296" s="180"/>
      <c r="GN296" s="180"/>
      <c r="GO296" s="180"/>
      <c r="GP296" s="180"/>
      <c r="GQ296" s="180"/>
      <c r="GR296" s="180"/>
      <c r="GS296" s="180"/>
      <c r="GT296" s="180"/>
      <c r="GU296" s="180"/>
      <c r="GV296" s="180"/>
      <c r="GW296" s="180"/>
      <c r="GX296" s="180"/>
      <c r="GY296" s="180"/>
      <c r="GZ296" s="180"/>
      <c r="HA296" s="180"/>
      <c r="HB296" s="180"/>
      <c r="HC296" s="180"/>
      <c r="HD296" s="180"/>
      <c r="HE296" s="180"/>
      <c r="HF296" s="180"/>
      <c r="HG296" s="180"/>
      <c r="HH296" s="180"/>
      <c r="HI296" s="180"/>
      <c r="HJ296" s="180"/>
      <c r="HK296" s="180"/>
      <c r="HL296" s="180"/>
      <c r="HM296" s="180"/>
      <c r="HN296" s="180"/>
      <c r="HO296" s="180"/>
      <c r="HP296" s="180"/>
      <c r="HQ296" s="180"/>
      <c r="HR296" s="180"/>
      <c r="HS296" s="180"/>
      <c r="HT296" s="180"/>
      <c r="HU296" s="180"/>
      <c r="HV296" s="180"/>
      <c r="HW296" s="180"/>
      <c r="HX296" s="180"/>
      <c r="HY296" s="180"/>
      <c r="HZ296" s="180"/>
      <c r="IA296" s="180"/>
      <c r="IB296" s="180"/>
    </row>
    <row r="297" s="66" customFormat="true" ht="18.75" hidden="false" customHeight="false" outlineLevel="0" collapsed="false">
      <c r="C297" s="179"/>
      <c r="D297" s="180"/>
      <c r="E297" s="180"/>
      <c r="F297" s="180"/>
      <c r="G297" s="180"/>
      <c r="H297" s="180"/>
      <c r="I297" s="180"/>
      <c r="J297" s="181"/>
      <c r="K297" s="180"/>
      <c r="L297" s="180"/>
      <c r="M297" s="180"/>
      <c r="N297" s="180"/>
      <c r="O297" s="180"/>
      <c r="P297" s="180"/>
      <c r="Q297" s="180"/>
      <c r="R297" s="180"/>
      <c r="S297" s="180"/>
      <c r="T297" s="180"/>
      <c r="U297" s="182"/>
      <c r="V297" s="182"/>
      <c r="W297" s="182"/>
      <c r="X297" s="182"/>
      <c r="Y297" s="182"/>
      <c r="Z297" s="180"/>
      <c r="AA297" s="180"/>
      <c r="AB297" s="181"/>
      <c r="AC297" s="180"/>
      <c r="AD297" s="180"/>
      <c r="AE297" s="180"/>
      <c r="AF297" s="180"/>
      <c r="AG297" s="180"/>
      <c r="AH297" s="183"/>
      <c r="AI297" s="180"/>
      <c r="AJ297" s="180"/>
      <c r="AK297" s="180"/>
      <c r="AL297" s="180"/>
      <c r="AM297" s="180"/>
      <c r="AN297" s="180"/>
      <c r="AO297" s="180"/>
      <c r="AP297" s="180"/>
      <c r="AQ297" s="180"/>
      <c r="AR297" s="180"/>
      <c r="AS297" s="180"/>
      <c r="AT297" s="180"/>
      <c r="AU297" s="180"/>
      <c r="AV297" s="180"/>
      <c r="AW297" s="180"/>
      <c r="AX297" s="180"/>
      <c r="AY297" s="180"/>
      <c r="AZ297" s="180"/>
      <c r="BA297" s="180"/>
      <c r="BB297" s="180"/>
      <c r="BC297" s="180"/>
      <c r="BD297" s="180"/>
      <c r="BE297" s="180"/>
      <c r="BF297" s="180"/>
      <c r="BG297" s="180"/>
      <c r="BH297" s="180"/>
      <c r="BI297" s="180"/>
      <c r="BJ297" s="180"/>
      <c r="BK297" s="180"/>
      <c r="BL297" s="180"/>
      <c r="BM297" s="180"/>
      <c r="BN297" s="180"/>
      <c r="BO297" s="180"/>
      <c r="BP297" s="180"/>
      <c r="BQ297" s="180"/>
      <c r="BR297" s="180"/>
      <c r="BS297" s="180"/>
      <c r="BT297" s="180"/>
      <c r="BU297" s="180"/>
      <c r="BV297" s="180"/>
      <c r="BW297" s="180"/>
      <c r="BX297" s="180"/>
      <c r="BY297" s="180"/>
      <c r="BZ297" s="180"/>
      <c r="CA297" s="180"/>
      <c r="CB297" s="180"/>
      <c r="CC297" s="180"/>
      <c r="CD297" s="180"/>
      <c r="CE297" s="180"/>
      <c r="CF297" s="180"/>
      <c r="CG297" s="180"/>
      <c r="CH297" s="180"/>
      <c r="CI297" s="180"/>
      <c r="CJ297" s="180"/>
      <c r="CK297" s="180"/>
      <c r="CL297" s="180"/>
      <c r="CM297" s="180"/>
      <c r="CN297" s="180"/>
      <c r="CO297" s="180"/>
      <c r="CP297" s="180"/>
      <c r="CQ297" s="180"/>
      <c r="CR297" s="180"/>
      <c r="CS297" s="180"/>
      <c r="CT297" s="180"/>
      <c r="CU297" s="180"/>
      <c r="CV297" s="180"/>
      <c r="CW297" s="180"/>
      <c r="CX297" s="180"/>
      <c r="CY297" s="180"/>
      <c r="CZ297" s="180"/>
      <c r="DA297" s="180"/>
      <c r="DB297" s="180"/>
      <c r="DC297" s="180"/>
      <c r="DD297" s="180"/>
      <c r="DE297" s="180"/>
      <c r="DF297" s="180"/>
      <c r="DG297" s="180"/>
      <c r="DH297" s="180"/>
      <c r="DI297" s="180"/>
      <c r="DJ297" s="180"/>
      <c r="DK297" s="180"/>
      <c r="DL297" s="180"/>
      <c r="DM297" s="180"/>
      <c r="DN297" s="180"/>
      <c r="DO297" s="180"/>
      <c r="DP297" s="180"/>
      <c r="DQ297" s="180"/>
      <c r="DR297" s="180"/>
      <c r="DS297" s="180"/>
      <c r="DT297" s="180"/>
      <c r="DU297" s="180"/>
      <c r="DV297" s="180"/>
      <c r="DW297" s="180"/>
      <c r="DX297" s="180"/>
      <c r="DY297" s="180"/>
      <c r="DZ297" s="180"/>
      <c r="EA297" s="180"/>
      <c r="EB297" s="180"/>
      <c r="EC297" s="180"/>
      <c r="ED297" s="180"/>
      <c r="EE297" s="180"/>
      <c r="EF297" s="180"/>
      <c r="EG297" s="180"/>
      <c r="EH297" s="180"/>
      <c r="EI297" s="180"/>
      <c r="EJ297" s="180"/>
      <c r="EK297" s="180"/>
      <c r="EL297" s="180"/>
      <c r="EM297" s="180"/>
      <c r="EN297" s="180"/>
      <c r="EO297" s="180"/>
      <c r="EP297" s="180"/>
      <c r="EQ297" s="180"/>
      <c r="ER297" s="180"/>
      <c r="ES297" s="180"/>
      <c r="ET297" s="180"/>
      <c r="EU297" s="180"/>
      <c r="EV297" s="180"/>
      <c r="EW297" s="180"/>
      <c r="EX297" s="180"/>
      <c r="EY297" s="180"/>
      <c r="EZ297" s="180"/>
      <c r="FA297" s="180"/>
      <c r="FB297" s="180"/>
      <c r="FC297" s="180"/>
      <c r="FD297" s="180"/>
      <c r="FE297" s="180"/>
      <c r="FF297" s="180"/>
      <c r="FG297" s="180"/>
      <c r="FH297" s="180"/>
      <c r="FI297" s="180"/>
      <c r="FJ297" s="180"/>
      <c r="FK297" s="180"/>
      <c r="FL297" s="180"/>
      <c r="FM297" s="180"/>
      <c r="FN297" s="180"/>
      <c r="FO297" s="180"/>
      <c r="FP297" s="180"/>
      <c r="FQ297" s="180"/>
      <c r="FR297" s="180"/>
      <c r="FS297" s="180"/>
      <c r="FT297" s="180"/>
      <c r="FU297" s="180"/>
      <c r="FV297" s="180"/>
      <c r="FW297" s="180"/>
      <c r="FX297" s="180"/>
      <c r="FY297" s="180"/>
      <c r="FZ297" s="180"/>
      <c r="GA297" s="180"/>
      <c r="GB297" s="180"/>
      <c r="GC297" s="180"/>
      <c r="GD297" s="180"/>
      <c r="GE297" s="180"/>
      <c r="GF297" s="180"/>
      <c r="GG297" s="180"/>
      <c r="GH297" s="180"/>
      <c r="GI297" s="180"/>
      <c r="GJ297" s="180"/>
      <c r="GK297" s="180"/>
      <c r="GL297" s="180"/>
      <c r="GM297" s="180"/>
      <c r="GN297" s="180"/>
      <c r="GO297" s="180"/>
      <c r="GP297" s="180"/>
      <c r="GQ297" s="180"/>
      <c r="GR297" s="180"/>
      <c r="GS297" s="180"/>
      <c r="GT297" s="180"/>
      <c r="GU297" s="180"/>
      <c r="GV297" s="180"/>
      <c r="GW297" s="180"/>
      <c r="GX297" s="180"/>
      <c r="GY297" s="180"/>
      <c r="GZ297" s="180"/>
      <c r="HA297" s="180"/>
      <c r="HB297" s="180"/>
      <c r="HC297" s="180"/>
      <c r="HD297" s="180"/>
      <c r="HE297" s="180"/>
      <c r="HF297" s="180"/>
      <c r="HG297" s="180"/>
      <c r="HH297" s="180"/>
      <c r="HI297" s="180"/>
      <c r="HJ297" s="180"/>
      <c r="HK297" s="180"/>
      <c r="HL297" s="180"/>
      <c r="HM297" s="180"/>
      <c r="HN297" s="180"/>
      <c r="HO297" s="180"/>
      <c r="HP297" s="180"/>
      <c r="HQ297" s="180"/>
      <c r="HR297" s="180"/>
      <c r="HS297" s="180"/>
      <c r="HT297" s="180"/>
      <c r="HU297" s="180"/>
      <c r="HV297" s="180"/>
      <c r="HW297" s="180"/>
      <c r="HX297" s="180"/>
      <c r="HY297" s="180"/>
      <c r="HZ297" s="180"/>
      <c r="IA297" s="180"/>
      <c r="IB297" s="180"/>
    </row>
    <row r="298" s="66" customFormat="true" ht="18.75" hidden="false" customHeight="false" outlineLevel="0" collapsed="false">
      <c r="C298" s="179"/>
      <c r="D298" s="180"/>
      <c r="E298" s="180"/>
      <c r="F298" s="180"/>
      <c r="G298" s="180"/>
      <c r="H298" s="180"/>
      <c r="I298" s="180"/>
      <c r="J298" s="181"/>
      <c r="K298" s="180"/>
      <c r="L298" s="180"/>
      <c r="M298" s="180"/>
      <c r="N298" s="180"/>
      <c r="O298" s="180"/>
      <c r="P298" s="180"/>
      <c r="Q298" s="180"/>
      <c r="R298" s="180"/>
      <c r="S298" s="180"/>
      <c r="T298" s="180"/>
      <c r="U298" s="182"/>
      <c r="V298" s="182"/>
      <c r="W298" s="182"/>
      <c r="X298" s="182"/>
      <c r="Y298" s="182"/>
      <c r="Z298" s="180"/>
      <c r="AA298" s="180"/>
      <c r="AB298" s="181"/>
      <c r="AC298" s="180"/>
      <c r="AD298" s="180"/>
      <c r="AE298" s="180"/>
      <c r="AF298" s="180"/>
      <c r="AG298" s="180"/>
      <c r="AH298" s="183"/>
      <c r="AI298" s="180"/>
      <c r="AJ298" s="180"/>
      <c r="AK298" s="180"/>
      <c r="AL298" s="180"/>
      <c r="AM298" s="180"/>
      <c r="AN298" s="180"/>
      <c r="AO298" s="180"/>
      <c r="AP298" s="180"/>
      <c r="AQ298" s="180"/>
      <c r="AR298" s="180"/>
      <c r="AS298" s="180"/>
      <c r="AT298" s="180"/>
      <c r="AU298" s="180"/>
      <c r="AV298" s="180"/>
      <c r="AW298" s="180"/>
      <c r="AX298" s="180"/>
      <c r="AY298" s="180"/>
      <c r="AZ298" s="180"/>
      <c r="BA298" s="180"/>
      <c r="BB298" s="180"/>
      <c r="BC298" s="180"/>
      <c r="BD298" s="180"/>
      <c r="BE298" s="180"/>
      <c r="BF298" s="180"/>
      <c r="BG298" s="180"/>
      <c r="BH298" s="180"/>
      <c r="BI298" s="180"/>
      <c r="BJ298" s="180"/>
      <c r="BK298" s="180"/>
      <c r="BL298" s="180"/>
      <c r="BM298" s="180"/>
      <c r="BN298" s="180"/>
      <c r="BO298" s="180"/>
      <c r="BP298" s="180"/>
      <c r="BQ298" s="180"/>
      <c r="BR298" s="180"/>
      <c r="BS298" s="180"/>
      <c r="BT298" s="180"/>
      <c r="BU298" s="180"/>
      <c r="BV298" s="180"/>
      <c r="BW298" s="180"/>
      <c r="BX298" s="180"/>
      <c r="BY298" s="180"/>
      <c r="BZ298" s="180"/>
      <c r="CA298" s="180"/>
      <c r="CB298" s="180"/>
      <c r="CC298" s="180"/>
      <c r="CD298" s="180"/>
      <c r="CE298" s="180"/>
      <c r="CF298" s="180"/>
      <c r="CG298" s="180"/>
      <c r="CH298" s="180"/>
      <c r="CI298" s="180"/>
      <c r="CJ298" s="180"/>
      <c r="CK298" s="180"/>
      <c r="CL298" s="180"/>
      <c r="CM298" s="180"/>
      <c r="CN298" s="180"/>
      <c r="CO298" s="180"/>
      <c r="CP298" s="180"/>
      <c r="CQ298" s="180"/>
      <c r="CR298" s="180"/>
      <c r="CS298" s="180"/>
      <c r="CT298" s="180"/>
      <c r="CU298" s="180"/>
      <c r="CV298" s="180"/>
      <c r="CW298" s="180"/>
      <c r="CX298" s="180"/>
      <c r="CY298" s="180"/>
      <c r="CZ298" s="180"/>
      <c r="DA298" s="180"/>
      <c r="DB298" s="180"/>
      <c r="DC298" s="180"/>
      <c r="DD298" s="180"/>
      <c r="DE298" s="180"/>
      <c r="DF298" s="180"/>
      <c r="DG298" s="180"/>
      <c r="DH298" s="180"/>
      <c r="DI298" s="180"/>
      <c r="DJ298" s="180"/>
      <c r="DK298" s="180"/>
      <c r="DL298" s="180"/>
      <c r="DM298" s="180"/>
      <c r="DN298" s="180"/>
      <c r="DO298" s="180"/>
      <c r="DP298" s="180"/>
      <c r="DQ298" s="180"/>
      <c r="DR298" s="180"/>
      <c r="DS298" s="180"/>
      <c r="DT298" s="180"/>
      <c r="DU298" s="180"/>
      <c r="DV298" s="180"/>
      <c r="DW298" s="180"/>
      <c r="DX298" s="180"/>
      <c r="DY298" s="180"/>
      <c r="DZ298" s="180"/>
      <c r="EA298" s="180"/>
      <c r="EB298" s="180"/>
      <c r="EC298" s="180"/>
      <c r="ED298" s="180"/>
      <c r="EE298" s="180"/>
      <c r="EF298" s="180"/>
      <c r="EG298" s="180"/>
      <c r="EH298" s="180"/>
      <c r="EI298" s="180"/>
      <c r="EJ298" s="180"/>
      <c r="EK298" s="180"/>
      <c r="EL298" s="180"/>
      <c r="EM298" s="180"/>
      <c r="EN298" s="180"/>
      <c r="EO298" s="180"/>
      <c r="EP298" s="180"/>
      <c r="EQ298" s="180"/>
      <c r="ER298" s="180"/>
      <c r="ES298" s="180"/>
      <c r="ET298" s="180"/>
      <c r="EU298" s="180"/>
      <c r="EV298" s="180"/>
      <c r="EW298" s="180"/>
      <c r="EX298" s="180"/>
      <c r="EY298" s="180"/>
      <c r="EZ298" s="180"/>
      <c r="FA298" s="180"/>
      <c r="FB298" s="180"/>
      <c r="FC298" s="180"/>
      <c r="FD298" s="180"/>
      <c r="FE298" s="180"/>
      <c r="FF298" s="180"/>
      <c r="FG298" s="180"/>
      <c r="FH298" s="180"/>
      <c r="FI298" s="180"/>
      <c r="FJ298" s="180"/>
      <c r="FK298" s="180"/>
      <c r="FL298" s="180"/>
      <c r="FM298" s="180"/>
      <c r="FN298" s="180"/>
      <c r="FO298" s="180"/>
      <c r="FP298" s="180"/>
      <c r="FQ298" s="180"/>
      <c r="FR298" s="180"/>
      <c r="FS298" s="180"/>
      <c r="FT298" s="180"/>
      <c r="FU298" s="180"/>
      <c r="FV298" s="180"/>
      <c r="FW298" s="180"/>
      <c r="FX298" s="180"/>
      <c r="FY298" s="180"/>
      <c r="FZ298" s="180"/>
      <c r="GA298" s="180"/>
      <c r="GB298" s="180"/>
      <c r="GC298" s="180"/>
      <c r="GD298" s="180"/>
      <c r="GE298" s="180"/>
      <c r="GF298" s="180"/>
      <c r="GG298" s="180"/>
      <c r="GH298" s="180"/>
      <c r="GI298" s="180"/>
      <c r="GJ298" s="180"/>
      <c r="GK298" s="180"/>
      <c r="GL298" s="180"/>
      <c r="GM298" s="180"/>
      <c r="GN298" s="180"/>
      <c r="GO298" s="180"/>
      <c r="GP298" s="180"/>
      <c r="GQ298" s="180"/>
      <c r="GR298" s="180"/>
      <c r="GS298" s="180"/>
      <c r="GT298" s="180"/>
      <c r="GU298" s="180"/>
      <c r="GV298" s="180"/>
      <c r="GW298" s="180"/>
      <c r="GX298" s="180"/>
      <c r="GY298" s="180"/>
      <c r="GZ298" s="180"/>
      <c r="HA298" s="180"/>
      <c r="HB298" s="180"/>
      <c r="HC298" s="180"/>
      <c r="HD298" s="180"/>
      <c r="HE298" s="180"/>
      <c r="HF298" s="180"/>
      <c r="HG298" s="180"/>
      <c r="HH298" s="180"/>
      <c r="HI298" s="180"/>
      <c r="HJ298" s="180"/>
      <c r="HK298" s="180"/>
      <c r="HL298" s="180"/>
      <c r="HM298" s="180"/>
      <c r="HN298" s="180"/>
      <c r="HO298" s="180"/>
      <c r="HP298" s="180"/>
      <c r="HQ298" s="180"/>
      <c r="HR298" s="180"/>
      <c r="HS298" s="180"/>
      <c r="HT298" s="180"/>
      <c r="HU298" s="180"/>
      <c r="HV298" s="180"/>
      <c r="HW298" s="180"/>
      <c r="HX298" s="180"/>
      <c r="HY298" s="180"/>
      <c r="HZ298" s="180"/>
      <c r="IA298" s="180"/>
      <c r="IB298" s="180"/>
    </row>
    <row r="299" s="66" customFormat="true" ht="18.75" hidden="false" customHeight="false" outlineLevel="0" collapsed="false">
      <c r="C299" s="179"/>
      <c r="D299" s="180"/>
      <c r="E299" s="180"/>
      <c r="F299" s="180"/>
      <c r="G299" s="180"/>
      <c r="H299" s="180"/>
      <c r="I299" s="180"/>
      <c r="J299" s="181"/>
      <c r="K299" s="180"/>
      <c r="L299" s="180"/>
      <c r="M299" s="180"/>
      <c r="N299" s="180"/>
      <c r="O299" s="180"/>
      <c r="P299" s="180"/>
      <c r="Q299" s="180"/>
      <c r="R299" s="180"/>
      <c r="S299" s="180"/>
      <c r="T299" s="180"/>
      <c r="U299" s="182"/>
      <c r="V299" s="182"/>
      <c r="W299" s="182"/>
      <c r="X299" s="182"/>
      <c r="Y299" s="182"/>
      <c r="Z299" s="180"/>
      <c r="AA299" s="180"/>
      <c r="AB299" s="181"/>
      <c r="AC299" s="180"/>
      <c r="AD299" s="180"/>
      <c r="AE299" s="180"/>
      <c r="AF299" s="180"/>
      <c r="AG299" s="180"/>
      <c r="AH299" s="183"/>
      <c r="AI299" s="180"/>
      <c r="AJ299" s="180"/>
      <c r="AK299" s="180"/>
      <c r="AL299" s="180"/>
      <c r="AM299" s="180"/>
      <c r="AN299" s="180"/>
      <c r="AO299" s="180"/>
      <c r="AP299" s="180"/>
      <c r="AQ299" s="180"/>
      <c r="AR299" s="180"/>
      <c r="AS299" s="180"/>
      <c r="AT299" s="180"/>
      <c r="AU299" s="180"/>
      <c r="AV299" s="180"/>
      <c r="AW299" s="180"/>
      <c r="AX299" s="180"/>
      <c r="AY299" s="180"/>
      <c r="AZ299" s="180"/>
      <c r="BA299" s="180"/>
      <c r="BB299" s="180"/>
      <c r="BC299" s="180"/>
      <c r="BD299" s="180"/>
      <c r="BE299" s="180"/>
      <c r="BF299" s="180"/>
      <c r="BG299" s="180"/>
      <c r="BH299" s="180"/>
      <c r="BI299" s="180"/>
      <c r="BJ299" s="180"/>
      <c r="BK299" s="180"/>
      <c r="BL299" s="180"/>
      <c r="BM299" s="180"/>
      <c r="BN299" s="180"/>
      <c r="BO299" s="180"/>
      <c r="BP299" s="180"/>
      <c r="BQ299" s="180"/>
      <c r="BR299" s="180"/>
      <c r="BS299" s="180"/>
      <c r="BT299" s="180"/>
      <c r="BU299" s="180"/>
      <c r="BV299" s="180"/>
      <c r="BW299" s="180"/>
      <c r="BX299" s="180"/>
      <c r="BY299" s="180"/>
      <c r="BZ299" s="180"/>
      <c r="CA299" s="180"/>
      <c r="CB299" s="180"/>
      <c r="CC299" s="180"/>
      <c r="CD299" s="180"/>
      <c r="CE299" s="180"/>
      <c r="CF299" s="180"/>
      <c r="CG299" s="180"/>
      <c r="CH299" s="180"/>
      <c r="CI299" s="180"/>
      <c r="CJ299" s="180"/>
      <c r="CK299" s="180"/>
      <c r="CL299" s="180"/>
      <c r="CM299" s="180"/>
      <c r="CN299" s="180"/>
      <c r="CO299" s="180"/>
      <c r="CP299" s="180"/>
      <c r="CQ299" s="180"/>
      <c r="CR299" s="180"/>
      <c r="CS299" s="180"/>
      <c r="CT299" s="180"/>
      <c r="CU299" s="180"/>
      <c r="CV299" s="180"/>
      <c r="CW299" s="180"/>
      <c r="CX299" s="180"/>
      <c r="CY299" s="180"/>
      <c r="CZ299" s="180"/>
      <c r="DA299" s="180"/>
      <c r="DB299" s="180"/>
      <c r="DC299" s="180"/>
      <c r="DD299" s="180"/>
      <c r="DE299" s="180"/>
      <c r="DF299" s="180"/>
      <c r="DG299" s="180"/>
      <c r="DH299" s="180"/>
      <c r="DI299" s="180"/>
      <c r="DJ299" s="180"/>
      <c r="DK299" s="180"/>
      <c r="DL299" s="180"/>
      <c r="DM299" s="180"/>
      <c r="DN299" s="180"/>
      <c r="DO299" s="180"/>
      <c r="DP299" s="180"/>
      <c r="DQ299" s="180"/>
      <c r="DR299" s="180"/>
      <c r="DS299" s="180"/>
      <c r="DT299" s="180"/>
      <c r="DU299" s="180"/>
      <c r="DV299" s="180"/>
      <c r="DW299" s="180"/>
      <c r="DX299" s="180"/>
      <c r="DY299" s="180"/>
      <c r="DZ299" s="180"/>
      <c r="EA299" s="180"/>
      <c r="EB299" s="180"/>
      <c r="EC299" s="180"/>
      <c r="ED299" s="180"/>
      <c r="EE299" s="180"/>
      <c r="EF299" s="180"/>
      <c r="EG299" s="180"/>
      <c r="EH299" s="180"/>
      <c r="EI299" s="180"/>
      <c r="EJ299" s="180"/>
      <c r="EK299" s="180"/>
      <c r="EL299" s="180"/>
      <c r="EM299" s="180"/>
      <c r="EN299" s="180"/>
      <c r="EO299" s="180"/>
      <c r="EP299" s="180"/>
      <c r="EQ299" s="180"/>
      <c r="ER299" s="180"/>
      <c r="ES299" s="180"/>
      <c r="ET299" s="180"/>
      <c r="EU299" s="180"/>
      <c r="EV299" s="180"/>
      <c r="EW299" s="180"/>
      <c r="EX299" s="180"/>
      <c r="EY299" s="180"/>
      <c r="EZ299" s="180"/>
      <c r="FA299" s="180"/>
      <c r="FB299" s="180"/>
      <c r="FC299" s="180"/>
      <c r="FD299" s="180"/>
      <c r="FE299" s="180"/>
      <c r="FF299" s="180"/>
      <c r="FG299" s="180"/>
      <c r="FH299" s="180"/>
      <c r="FI299" s="180"/>
      <c r="FJ299" s="180"/>
      <c r="FK299" s="180"/>
      <c r="FL299" s="180"/>
      <c r="FM299" s="180"/>
      <c r="FN299" s="180"/>
      <c r="FO299" s="180"/>
      <c r="FP299" s="180"/>
      <c r="FQ299" s="180"/>
      <c r="FR299" s="180"/>
      <c r="FS299" s="180"/>
      <c r="FT299" s="180"/>
      <c r="FU299" s="180"/>
      <c r="FV299" s="180"/>
      <c r="FW299" s="180"/>
      <c r="FX299" s="180"/>
      <c r="FY299" s="180"/>
      <c r="FZ299" s="180"/>
      <c r="GA299" s="180"/>
      <c r="GB299" s="180"/>
      <c r="GC299" s="180"/>
      <c r="GD299" s="180"/>
      <c r="GE299" s="180"/>
      <c r="GF299" s="180"/>
      <c r="GG299" s="180"/>
      <c r="GH299" s="180"/>
      <c r="GI299" s="180"/>
      <c r="GJ299" s="180"/>
      <c r="GK299" s="180"/>
      <c r="GL299" s="180"/>
      <c r="GM299" s="180"/>
      <c r="GN299" s="180"/>
      <c r="GO299" s="180"/>
      <c r="GP299" s="180"/>
      <c r="GQ299" s="180"/>
      <c r="GR299" s="180"/>
      <c r="GS299" s="180"/>
      <c r="GT299" s="180"/>
      <c r="GU299" s="180"/>
      <c r="GV299" s="180"/>
      <c r="GW299" s="180"/>
      <c r="GX299" s="180"/>
      <c r="GY299" s="180"/>
      <c r="GZ299" s="180"/>
      <c r="HA299" s="180"/>
      <c r="HB299" s="180"/>
      <c r="HC299" s="180"/>
      <c r="HD299" s="180"/>
      <c r="HE299" s="180"/>
      <c r="HF299" s="180"/>
      <c r="HG299" s="180"/>
      <c r="HH299" s="180"/>
      <c r="HI299" s="180"/>
      <c r="HJ299" s="180"/>
      <c r="HK299" s="180"/>
      <c r="HL299" s="180"/>
      <c r="HM299" s="180"/>
      <c r="HN299" s="180"/>
      <c r="HO299" s="180"/>
      <c r="HP299" s="180"/>
      <c r="HQ299" s="180"/>
      <c r="HR299" s="180"/>
      <c r="HS299" s="180"/>
      <c r="HT299" s="180"/>
      <c r="HU299" s="180"/>
      <c r="HV299" s="180"/>
      <c r="HW299" s="180"/>
      <c r="HX299" s="180"/>
      <c r="HY299" s="180"/>
      <c r="HZ299" s="180"/>
      <c r="IA299" s="180"/>
      <c r="IB299" s="180"/>
    </row>
    <row r="300" s="66" customFormat="true" ht="18.75" hidden="false" customHeight="false" outlineLevel="0" collapsed="false">
      <c r="C300" s="179"/>
      <c r="D300" s="180"/>
      <c r="E300" s="180"/>
      <c r="F300" s="180"/>
      <c r="G300" s="180"/>
      <c r="H300" s="180"/>
      <c r="I300" s="180"/>
      <c r="J300" s="181"/>
      <c r="K300" s="180"/>
      <c r="L300" s="180"/>
      <c r="M300" s="180"/>
      <c r="N300" s="180"/>
      <c r="O300" s="180"/>
      <c r="P300" s="180"/>
      <c r="Q300" s="180"/>
      <c r="R300" s="180"/>
      <c r="S300" s="180"/>
      <c r="T300" s="180"/>
      <c r="U300" s="182"/>
      <c r="V300" s="182"/>
      <c r="W300" s="182"/>
      <c r="X300" s="182"/>
      <c r="Y300" s="182"/>
      <c r="Z300" s="180"/>
      <c r="AA300" s="180"/>
      <c r="AB300" s="181"/>
      <c r="AC300" s="180"/>
      <c r="AD300" s="180"/>
      <c r="AE300" s="180"/>
      <c r="AF300" s="180"/>
      <c r="AG300" s="180"/>
      <c r="AH300" s="183"/>
      <c r="AI300" s="180"/>
      <c r="AJ300" s="180"/>
      <c r="AK300" s="180"/>
      <c r="AL300" s="180"/>
      <c r="AM300" s="180"/>
      <c r="AN300" s="180"/>
      <c r="AO300" s="180"/>
      <c r="AP300" s="180"/>
      <c r="AQ300" s="180"/>
      <c r="AR300" s="180"/>
      <c r="AS300" s="180"/>
      <c r="AT300" s="180"/>
      <c r="AU300" s="180"/>
      <c r="AV300" s="180"/>
      <c r="AW300" s="180"/>
      <c r="AX300" s="180"/>
      <c r="AY300" s="180"/>
      <c r="AZ300" s="180"/>
      <c r="BA300" s="180"/>
      <c r="BB300" s="180"/>
      <c r="BC300" s="180"/>
      <c r="BD300" s="180"/>
      <c r="BE300" s="180"/>
      <c r="BF300" s="180"/>
      <c r="BG300" s="180"/>
      <c r="BH300" s="180"/>
      <c r="BI300" s="180"/>
      <c r="BJ300" s="180"/>
      <c r="BK300" s="180"/>
      <c r="BL300" s="180"/>
      <c r="BM300" s="180"/>
      <c r="BN300" s="180"/>
      <c r="BO300" s="180"/>
      <c r="BP300" s="180"/>
      <c r="BQ300" s="180"/>
      <c r="BR300" s="180"/>
      <c r="BS300" s="180"/>
      <c r="BT300" s="180"/>
      <c r="BU300" s="180"/>
      <c r="BV300" s="180"/>
      <c r="BW300" s="180"/>
      <c r="BX300" s="180"/>
      <c r="BY300" s="180"/>
      <c r="BZ300" s="180"/>
      <c r="CA300" s="180"/>
      <c r="CB300" s="180"/>
      <c r="CC300" s="180"/>
      <c r="CD300" s="180"/>
      <c r="CE300" s="180"/>
      <c r="CF300" s="180"/>
      <c r="CG300" s="180"/>
      <c r="CH300" s="180"/>
      <c r="CI300" s="180"/>
      <c r="CJ300" s="180"/>
      <c r="CK300" s="180"/>
      <c r="CL300" s="180"/>
      <c r="CM300" s="180"/>
      <c r="CN300" s="180"/>
      <c r="CO300" s="180"/>
      <c r="CP300" s="180"/>
      <c r="CQ300" s="180"/>
      <c r="CR300" s="180"/>
      <c r="CS300" s="180"/>
      <c r="CT300" s="180"/>
      <c r="CU300" s="180"/>
      <c r="CV300" s="180"/>
      <c r="CW300" s="180"/>
      <c r="CX300" s="180"/>
      <c r="CY300" s="180"/>
      <c r="CZ300" s="180"/>
      <c r="DA300" s="180"/>
      <c r="DB300" s="180"/>
      <c r="DC300" s="180"/>
      <c r="DD300" s="180"/>
      <c r="DE300" s="180"/>
      <c r="DF300" s="180"/>
      <c r="DG300" s="180"/>
      <c r="DH300" s="180"/>
      <c r="DI300" s="180"/>
      <c r="DJ300" s="180"/>
      <c r="DK300" s="180"/>
      <c r="DL300" s="180"/>
      <c r="DM300" s="180"/>
      <c r="DN300" s="180"/>
      <c r="DO300" s="180"/>
      <c r="DP300" s="180"/>
      <c r="DQ300" s="180"/>
      <c r="DR300" s="180"/>
      <c r="DS300" s="180"/>
      <c r="DT300" s="180"/>
      <c r="DU300" s="180"/>
      <c r="DV300" s="180"/>
      <c r="DW300" s="180"/>
      <c r="DX300" s="180"/>
      <c r="DY300" s="180"/>
      <c r="DZ300" s="180"/>
      <c r="EA300" s="180"/>
      <c r="EB300" s="180"/>
      <c r="EC300" s="180"/>
      <c r="ED300" s="180"/>
      <c r="EE300" s="180"/>
      <c r="EF300" s="180"/>
      <c r="EG300" s="180"/>
      <c r="EH300" s="180"/>
      <c r="EI300" s="180"/>
      <c r="EJ300" s="180"/>
      <c r="EK300" s="180"/>
      <c r="EL300" s="180"/>
      <c r="EM300" s="180"/>
      <c r="EN300" s="180"/>
      <c r="EO300" s="180"/>
      <c r="EP300" s="180"/>
      <c r="EQ300" s="180"/>
      <c r="ER300" s="180"/>
      <c r="ES300" s="180"/>
      <c r="ET300" s="180"/>
      <c r="EU300" s="180"/>
      <c r="EV300" s="180"/>
      <c r="EW300" s="180"/>
      <c r="EX300" s="180"/>
      <c r="EY300" s="180"/>
      <c r="EZ300" s="180"/>
      <c r="FA300" s="180"/>
      <c r="FB300" s="180"/>
      <c r="FC300" s="180"/>
      <c r="FD300" s="180"/>
      <c r="FE300" s="180"/>
      <c r="FF300" s="180"/>
      <c r="FG300" s="180"/>
      <c r="FH300" s="180"/>
      <c r="FI300" s="180"/>
      <c r="FJ300" s="180"/>
      <c r="FK300" s="180"/>
      <c r="FL300" s="180"/>
      <c r="FM300" s="180"/>
      <c r="FN300" s="180"/>
      <c r="FO300" s="180"/>
      <c r="FP300" s="180"/>
      <c r="FQ300" s="180"/>
      <c r="FR300" s="180"/>
      <c r="FS300" s="180"/>
      <c r="FT300" s="180"/>
      <c r="FU300" s="180"/>
      <c r="FV300" s="180"/>
      <c r="FW300" s="180"/>
      <c r="FX300" s="180"/>
      <c r="FY300" s="180"/>
      <c r="FZ300" s="180"/>
      <c r="GA300" s="180"/>
      <c r="GB300" s="180"/>
      <c r="GC300" s="180"/>
      <c r="GD300" s="180"/>
      <c r="GE300" s="180"/>
      <c r="GF300" s="180"/>
      <c r="GG300" s="180"/>
      <c r="GH300" s="180"/>
      <c r="GI300" s="180"/>
      <c r="GJ300" s="180"/>
      <c r="GK300" s="180"/>
      <c r="GL300" s="180"/>
      <c r="GM300" s="180"/>
      <c r="GN300" s="180"/>
      <c r="GO300" s="180"/>
      <c r="GP300" s="180"/>
      <c r="GQ300" s="180"/>
      <c r="GR300" s="180"/>
      <c r="GS300" s="180"/>
      <c r="GT300" s="180"/>
      <c r="GU300" s="180"/>
      <c r="GV300" s="180"/>
      <c r="GW300" s="180"/>
      <c r="GX300" s="180"/>
      <c r="GY300" s="180"/>
      <c r="GZ300" s="180"/>
      <c r="HA300" s="180"/>
      <c r="HB300" s="180"/>
      <c r="HC300" s="180"/>
      <c r="HD300" s="180"/>
      <c r="HE300" s="180"/>
      <c r="HF300" s="180"/>
      <c r="HG300" s="180"/>
      <c r="HH300" s="180"/>
      <c r="HI300" s="180"/>
      <c r="HJ300" s="180"/>
      <c r="HK300" s="180"/>
      <c r="HL300" s="180"/>
      <c r="HM300" s="180"/>
      <c r="HN300" s="180"/>
      <c r="HO300" s="180"/>
      <c r="HP300" s="180"/>
      <c r="HQ300" s="180"/>
      <c r="HR300" s="180"/>
      <c r="HS300" s="180"/>
      <c r="HT300" s="180"/>
      <c r="HU300" s="180"/>
      <c r="HV300" s="180"/>
      <c r="HW300" s="180"/>
      <c r="HX300" s="180"/>
      <c r="HY300" s="180"/>
      <c r="HZ300" s="180"/>
      <c r="IA300" s="180"/>
      <c r="IB300" s="180"/>
    </row>
    <row r="301" s="66" customFormat="true" ht="18.75" hidden="false" customHeight="false" outlineLevel="0" collapsed="false">
      <c r="C301" s="179"/>
      <c r="D301" s="180"/>
      <c r="E301" s="180"/>
      <c r="F301" s="180"/>
      <c r="G301" s="180"/>
      <c r="H301" s="180"/>
      <c r="I301" s="180"/>
      <c r="J301" s="181"/>
      <c r="K301" s="180"/>
      <c r="L301" s="180"/>
      <c r="M301" s="180"/>
      <c r="N301" s="180"/>
      <c r="O301" s="180"/>
      <c r="P301" s="180"/>
      <c r="Q301" s="180"/>
      <c r="R301" s="180"/>
      <c r="S301" s="180"/>
      <c r="T301" s="180"/>
      <c r="U301" s="182"/>
      <c r="V301" s="182"/>
      <c r="W301" s="182"/>
      <c r="X301" s="182"/>
      <c r="Y301" s="182"/>
      <c r="Z301" s="180"/>
      <c r="AA301" s="180"/>
      <c r="AB301" s="181"/>
      <c r="AC301" s="180"/>
      <c r="AD301" s="180"/>
      <c r="AE301" s="180"/>
      <c r="AF301" s="180"/>
      <c r="AG301" s="180"/>
      <c r="AH301" s="183"/>
      <c r="AI301" s="180"/>
      <c r="AJ301" s="180"/>
      <c r="AK301" s="180"/>
      <c r="AL301" s="180"/>
      <c r="AM301" s="180"/>
      <c r="AN301" s="180"/>
      <c r="AO301" s="180"/>
      <c r="AP301" s="180"/>
      <c r="AQ301" s="180"/>
      <c r="AR301" s="180"/>
      <c r="AS301" s="180"/>
      <c r="AT301" s="180"/>
      <c r="AU301" s="180"/>
      <c r="AV301" s="180"/>
      <c r="AW301" s="180"/>
      <c r="AX301" s="180"/>
      <c r="AY301" s="180"/>
      <c r="AZ301" s="180"/>
      <c r="BA301" s="180"/>
      <c r="BB301" s="180"/>
      <c r="BC301" s="180"/>
      <c r="BD301" s="180"/>
      <c r="BE301" s="180"/>
      <c r="BF301" s="180"/>
      <c r="BG301" s="180"/>
      <c r="BH301" s="180"/>
      <c r="BI301" s="180"/>
      <c r="BJ301" s="180"/>
      <c r="BK301" s="180"/>
      <c r="BL301" s="180"/>
      <c r="BM301" s="180"/>
      <c r="BN301" s="180"/>
      <c r="BO301" s="180"/>
      <c r="BP301" s="180"/>
      <c r="BQ301" s="180"/>
      <c r="BR301" s="180"/>
      <c r="BS301" s="180"/>
      <c r="BT301" s="180"/>
      <c r="BU301" s="180"/>
      <c r="BV301" s="180"/>
      <c r="BW301" s="180"/>
      <c r="BX301" s="180"/>
      <c r="BY301" s="180"/>
      <c r="BZ301" s="180"/>
      <c r="CA301" s="180"/>
      <c r="CB301" s="180"/>
      <c r="CC301" s="180"/>
      <c r="CD301" s="180"/>
      <c r="CE301" s="180"/>
      <c r="CF301" s="180"/>
      <c r="CG301" s="180"/>
      <c r="CH301" s="180"/>
      <c r="CI301" s="180"/>
      <c r="CJ301" s="180"/>
      <c r="CK301" s="180"/>
      <c r="CL301" s="180"/>
      <c r="CM301" s="180"/>
      <c r="CN301" s="180"/>
      <c r="CO301" s="180"/>
      <c r="CP301" s="180"/>
      <c r="CQ301" s="180"/>
      <c r="CR301" s="180"/>
      <c r="CS301" s="180"/>
      <c r="CT301" s="180"/>
      <c r="CU301" s="180"/>
      <c r="CV301" s="180"/>
      <c r="CW301" s="180"/>
      <c r="CX301" s="180"/>
      <c r="CY301" s="180"/>
      <c r="CZ301" s="180"/>
      <c r="DA301" s="180"/>
      <c r="DB301" s="180"/>
      <c r="DC301" s="180"/>
      <c r="DD301" s="180"/>
      <c r="DE301" s="180"/>
      <c r="DF301" s="180"/>
      <c r="DG301" s="180"/>
      <c r="DH301" s="180"/>
      <c r="DI301" s="180"/>
      <c r="DJ301" s="180"/>
      <c r="DK301" s="180"/>
      <c r="DL301" s="180"/>
      <c r="DM301" s="180"/>
      <c r="DN301" s="180"/>
      <c r="DO301" s="180"/>
      <c r="DP301" s="180"/>
      <c r="DQ301" s="180"/>
      <c r="DR301" s="180"/>
      <c r="DS301" s="180"/>
      <c r="DT301" s="180"/>
      <c r="DU301" s="180"/>
      <c r="DV301" s="180"/>
      <c r="DW301" s="180"/>
      <c r="DX301" s="180"/>
      <c r="DY301" s="180"/>
      <c r="DZ301" s="180"/>
      <c r="EA301" s="180"/>
      <c r="EB301" s="180"/>
      <c r="EC301" s="180"/>
      <c r="ED301" s="180"/>
      <c r="EE301" s="180"/>
      <c r="EF301" s="180"/>
      <c r="EG301" s="180"/>
      <c r="EH301" s="180"/>
      <c r="EI301" s="180"/>
      <c r="EJ301" s="180"/>
      <c r="EK301" s="180"/>
      <c r="EL301" s="180"/>
      <c r="EM301" s="180"/>
      <c r="EN301" s="180"/>
      <c r="EO301" s="180"/>
      <c r="EP301" s="180"/>
      <c r="EQ301" s="180"/>
      <c r="ER301" s="180"/>
      <c r="ES301" s="180"/>
      <c r="ET301" s="180"/>
      <c r="EU301" s="180"/>
      <c r="EV301" s="180"/>
      <c r="EW301" s="180"/>
      <c r="EX301" s="180"/>
      <c r="EY301" s="180"/>
      <c r="EZ301" s="180"/>
      <c r="FA301" s="180"/>
      <c r="FB301" s="180"/>
      <c r="FC301" s="180"/>
      <c r="FD301" s="180"/>
      <c r="FE301" s="180"/>
      <c r="FF301" s="180"/>
      <c r="FG301" s="180"/>
      <c r="FH301" s="180"/>
      <c r="FI301" s="180"/>
      <c r="FJ301" s="180"/>
      <c r="FK301" s="180"/>
      <c r="FL301" s="180"/>
      <c r="FM301" s="180"/>
      <c r="FN301" s="180"/>
      <c r="FO301" s="180"/>
      <c r="FP301" s="180"/>
      <c r="FQ301" s="180"/>
      <c r="FR301" s="180"/>
      <c r="FS301" s="180"/>
      <c r="FT301" s="180"/>
      <c r="FU301" s="180"/>
      <c r="FV301" s="180"/>
      <c r="FW301" s="180"/>
      <c r="FX301" s="180"/>
      <c r="FY301" s="180"/>
      <c r="FZ301" s="180"/>
      <c r="GA301" s="180"/>
      <c r="GB301" s="180"/>
      <c r="GC301" s="180"/>
      <c r="GD301" s="180"/>
      <c r="GE301" s="180"/>
      <c r="GF301" s="180"/>
      <c r="GG301" s="180"/>
      <c r="GH301" s="180"/>
      <c r="GI301" s="180"/>
      <c r="GJ301" s="180"/>
      <c r="GK301" s="180"/>
      <c r="GL301" s="180"/>
      <c r="GM301" s="180"/>
      <c r="GN301" s="180"/>
      <c r="GO301" s="180"/>
      <c r="GP301" s="180"/>
      <c r="GQ301" s="180"/>
      <c r="GR301" s="180"/>
      <c r="GS301" s="180"/>
      <c r="GT301" s="180"/>
      <c r="GU301" s="180"/>
      <c r="GV301" s="180"/>
      <c r="GW301" s="180"/>
      <c r="GX301" s="180"/>
      <c r="GY301" s="180"/>
      <c r="GZ301" s="180"/>
      <c r="HA301" s="180"/>
      <c r="HB301" s="180"/>
      <c r="HC301" s="180"/>
      <c r="HD301" s="180"/>
      <c r="HE301" s="180"/>
      <c r="HF301" s="180"/>
      <c r="HG301" s="180"/>
      <c r="HH301" s="180"/>
      <c r="HI301" s="180"/>
      <c r="HJ301" s="180"/>
      <c r="HK301" s="180"/>
      <c r="HL301" s="180"/>
      <c r="HM301" s="180"/>
      <c r="HN301" s="180"/>
      <c r="HO301" s="180"/>
      <c r="HP301" s="180"/>
      <c r="HQ301" s="180"/>
      <c r="HR301" s="180"/>
      <c r="HS301" s="180"/>
      <c r="HT301" s="180"/>
      <c r="HU301" s="180"/>
      <c r="HV301" s="180"/>
      <c r="HW301" s="180"/>
      <c r="HX301" s="180"/>
      <c r="HY301" s="180"/>
      <c r="HZ301" s="180"/>
      <c r="IA301" s="180"/>
      <c r="IB301" s="180"/>
    </row>
    <row r="302" s="66" customFormat="true" ht="18.75" hidden="false" customHeight="false" outlineLevel="0" collapsed="false">
      <c r="C302" s="179"/>
      <c r="D302" s="180"/>
      <c r="E302" s="180"/>
      <c r="F302" s="180"/>
      <c r="G302" s="180"/>
      <c r="H302" s="180"/>
      <c r="I302" s="180"/>
      <c r="J302" s="181"/>
      <c r="K302" s="180"/>
      <c r="L302" s="180"/>
      <c r="M302" s="180"/>
      <c r="N302" s="180"/>
      <c r="O302" s="180"/>
      <c r="P302" s="180"/>
      <c r="Q302" s="180"/>
      <c r="R302" s="180"/>
      <c r="S302" s="180"/>
      <c r="T302" s="180"/>
      <c r="U302" s="182"/>
      <c r="V302" s="182"/>
      <c r="W302" s="182"/>
      <c r="X302" s="182"/>
      <c r="Y302" s="182"/>
      <c r="Z302" s="180"/>
      <c r="AA302" s="180"/>
      <c r="AB302" s="181"/>
      <c r="AC302" s="180"/>
      <c r="AD302" s="180"/>
      <c r="AE302" s="180"/>
      <c r="AF302" s="180"/>
      <c r="AG302" s="180"/>
      <c r="AH302" s="183"/>
      <c r="AI302" s="180"/>
      <c r="AJ302" s="180"/>
      <c r="AK302" s="180"/>
      <c r="AL302" s="180"/>
      <c r="AM302" s="180"/>
      <c r="AN302" s="180"/>
      <c r="AO302" s="180"/>
      <c r="AP302" s="180"/>
      <c r="AQ302" s="180"/>
      <c r="AR302" s="180"/>
      <c r="AS302" s="180"/>
      <c r="AT302" s="180"/>
      <c r="AU302" s="180"/>
      <c r="AV302" s="180"/>
      <c r="AW302" s="180"/>
      <c r="AX302" s="180"/>
      <c r="AY302" s="180"/>
      <c r="AZ302" s="180"/>
      <c r="BA302" s="180"/>
      <c r="BB302" s="180"/>
      <c r="BC302" s="180"/>
      <c r="BD302" s="180"/>
      <c r="BE302" s="180"/>
      <c r="BF302" s="180"/>
      <c r="BG302" s="180"/>
      <c r="BH302" s="180"/>
      <c r="BI302" s="180"/>
      <c r="BJ302" s="180"/>
      <c r="BK302" s="180"/>
      <c r="BL302" s="180"/>
      <c r="BM302" s="180"/>
      <c r="BN302" s="180"/>
      <c r="BO302" s="180"/>
      <c r="BP302" s="180"/>
      <c r="BQ302" s="180"/>
      <c r="BR302" s="180"/>
      <c r="BS302" s="180"/>
      <c r="BT302" s="180"/>
      <c r="BU302" s="180"/>
      <c r="BV302" s="180"/>
      <c r="BW302" s="180"/>
      <c r="BX302" s="180"/>
      <c r="BY302" s="180"/>
      <c r="BZ302" s="180"/>
      <c r="CA302" s="180"/>
      <c r="CB302" s="180"/>
      <c r="CC302" s="180"/>
      <c r="CD302" s="180"/>
      <c r="CE302" s="180"/>
      <c r="CF302" s="180"/>
      <c r="CG302" s="180"/>
      <c r="CH302" s="180"/>
      <c r="CI302" s="180"/>
      <c r="CJ302" s="180"/>
      <c r="CK302" s="180"/>
      <c r="CL302" s="180"/>
      <c r="CM302" s="180"/>
      <c r="CN302" s="180"/>
      <c r="CO302" s="180"/>
      <c r="CP302" s="180"/>
      <c r="CQ302" s="180"/>
      <c r="CR302" s="180"/>
      <c r="CS302" s="180"/>
      <c r="CT302" s="180"/>
      <c r="CU302" s="180"/>
      <c r="CV302" s="180"/>
      <c r="CW302" s="180"/>
      <c r="CX302" s="180"/>
      <c r="CY302" s="180"/>
      <c r="CZ302" s="180"/>
      <c r="DA302" s="180"/>
      <c r="DB302" s="180"/>
      <c r="DC302" s="180"/>
      <c r="DD302" s="180"/>
      <c r="DE302" s="180"/>
      <c r="DF302" s="180"/>
      <c r="DG302" s="180"/>
      <c r="DH302" s="180"/>
      <c r="DI302" s="180"/>
      <c r="DJ302" s="180"/>
      <c r="DK302" s="180"/>
      <c r="DL302" s="180"/>
      <c r="DM302" s="180"/>
      <c r="DN302" s="180"/>
      <c r="DO302" s="180"/>
      <c r="DP302" s="180"/>
      <c r="DQ302" s="180"/>
      <c r="DR302" s="180"/>
      <c r="DS302" s="180"/>
      <c r="DT302" s="180"/>
      <c r="DU302" s="180"/>
      <c r="DV302" s="180"/>
      <c r="DW302" s="180"/>
      <c r="DX302" s="180"/>
      <c r="DY302" s="180"/>
      <c r="DZ302" s="180"/>
      <c r="EA302" s="180"/>
      <c r="EB302" s="180"/>
      <c r="EC302" s="180"/>
      <c r="ED302" s="180"/>
      <c r="EE302" s="180"/>
      <c r="EF302" s="180"/>
      <c r="EG302" s="180"/>
      <c r="EH302" s="180"/>
      <c r="EI302" s="180"/>
      <c r="EJ302" s="180"/>
      <c r="EK302" s="180"/>
      <c r="EL302" s="180"/>
      <c r="EM302" s="180"/>
      <c r="EN302" s="180"/>
      <c r="EO302" s="180"/>
      <c r="EP302" s="180"/>
      <c r="EQ302" s="180"/>
      <c r="ER302" s="180"/>
      <c r="ES302" s="180"/>
      <c r="ET302" s="180"/>
      <c r="EU302" s="180"/>
      <c r="EV302" s="180"/>
      <c r="EW302" s="180"/>
      <c r="EX302" s="180"/>
      <c r="EY302" s="180"/>
      <c r="EZ302" s="180"/>
      <c r="FA302" s="180"/>
      <c r="FB302" s="180"/>
      <c r="FC302" s="180"/>
      <c r="FD302" s="180"/>
      <c r="FE302" s="180"/>
      <c r="FF302" s="180"/>
      <c r="FG302" s="180"/>
      <c r="FH302" s="180"/>
      <c r="FI302" s="180"/>
      <c r="FJ302" s="180"/>
      <c r="FK302" s="180"/>
      <c r="FL302" s="180"/>
      <c r="FM302" s="180"/>
      <c r="FN302" s="180"/>
      <c r="FO302" s="180"/>
      <c r="FP302" s="180"/>
      <c r="FQ302" s="180"/>
      <c r="FR302" s="180"/>
      <c r="FS302" s="180"/>
      <c r="FT302" s="180"/>
      <c r="FU302" s="180"/>
      <c r="FV302" s="180"/>
      <c r="FW302" s="180"/>
      <c r="FX302" s="180"/>
      <c r="FY302" s="180"/>
      <c r="FZ302" s="180"/>
      <c r="GA302" s="180"/>
      <c r="GB302" s="180"/>
      <c r="GC302" s="180"/>
      <c r="GD302" s="180"/>
      <c r="GE302" s="180"/>
      <c r="GF302" s="180"/>
      <c r="GG302" s="180"/>
      <c r="GH302" s="180"/>
      <c r="GI302" s="180"/>
      <c r="GJ302" s="180"/>
      <c r="GK302" s="180"/>
      <c r="GL302" s="180"/>
      <c r="GM302" s="180"/>
      <c r="GN302" s="180"/>
      <c r="GO302" s="180"/>
      <c r="GP302" s="180"/>
      <c r="GQ302" s="180"/>
      <c r="GR302" s="180"/>
      <c r="GS302" s="180"/>
      <c r="GT302" s="180"/>
      <c r="GU302" s="180"/>
      <c r="GV302" s="180"/>
      <c r="GW302" s="180"/>
      <c r="GX302" s="180"/>
      <c r="GY302" s="180"/>
      <c r="GZ302" s="180"/>
      <c r="HA302" s="180"/>
      <c r="HB302" s="180"/>
      <c r="HC302" s="180"/>
      <c r="HD302" s="180"/>
      <c r="HE302" s="180"/>
      <c r="HF302" s="180"/>
      <c r="HG302" s="180"/>
      <c r="HH302" s="180"/>
      <c r="HI302" s="180"/>
      <c r="HJ302" s="180"/>
      <c r="HK302" s="180"/>
      <c r="HL302" s="180"/>
      <c r="HM302" s="180"/>
      <c r="HN302" s="180"/>
      <c r="HO302" s="180"/>
      <c r="HP302" s="180"/>
      <c r="HQ302" s="180"/>
      <c r="HR302" s="180"/>
      <c r="HS302" s="180"/>
      <c r="HT302" s="180"/>
      <c r="HU302" s="180"/>
      <c r="HV302" s="180"/>
      <c r="HW302" s="180"/>
      <c r="HX302" s="180"/>
      <c r="HY302" s="180"/>
      <c r="HZ302" s="180"/>
      <c r="IA302" s="180"/>
      <c r="IB302" s="180"/>
    </row>
    <row r="303" s="66" customFormat="true" ht="18.75" hidden="false" customHeight="false" outlineLevel="0" collapsed="false">
      <c r="C303" s="179"/>
      <c r="D303" s="180"/>
      <c r="E303" s="180"/>
      <c r="F303" s="180"/>
      <c r="G303" s="180"/>
      <c r="H303" s="180"/>
      <c r="I303" s="180"/>
      <c r="J303" s="181"/>
      <c r="K303" s="180"/>
      <c r="L303" s="180"/>
      <c r="M303" s="180"/>
      <c r="N303" s="180"/>
      <c r="O303" s="180"/>
      <c r="P303" s="180"/>
      <c r="Q303" s="180"/>
      <c r="R303" s="180"/>
      <c r="S303" s="180"/>
      <c r="T303" s="180"/>
      <c r="U303" s="182"/>
      <c r="V303" s="182"/>
      <c r="W303" s="182"/>
      <c r="X303" s="182"/>
      <c r="Y303" s="182"/>
      <c r="Z303" s="180"/>
      <c r="AA303" s="180"/>
      <c r="AB303" s="181"/>
      <c r="AC303" s="180"/>
      <c r="AD303" s="180"/>
      <c r="AE303" s="180"/>
      <c r="AF303" s="180"/>
      <c r="AG303" s="180"/>
      <c r="AH303" s="183"/>
      <c r="AI303" s="180"/>
      <c r="AJ303" s="180"/>
      <c r="AK303" s="180"/>
      <c r="AL303" s="180"/>
      <c r="AM303" s="180"/>
      <c r="AN303" s="180"/>
      <c r="AO303" s="180"/>
      <c r="AP303" s="180"/>
      <c r="AQ303" s="180"/>
      <c r="AR303" s="180"/>
      <c r="AS303" s="180"/>
      <c r="AT303" s="180"/>
      <c r="AU303" s="180"/>
      <c r="AV303" s="180"/>
      <c r="AW303" s="180"/>
      <c r="AX303" s="180"/>
      <c r="AY303" s="180"/>
      <c r="AZ303" s="180"/>
      <c r="BA303" s="180"/>
      <c r="BB303" s="180"/>
      <c r="BC303" s="180"/>
      <c r="BD303" s="180"/>
      <c r="BE303" s="180"/>
      <c r="BF303" s="180"/>
      <c r="BG303" s="180"/>
      <c r="BH303" s="180"/>
      <c r="BI303" s="180"/>
      <c r="BJ303" s="180"/>
      <c r="BK303" s="180"/>
      <c r="BL303" s="180"/>
      <c r="BM303" s="180"/>
      <c r="BN303" s="180"/>
      <c r="BO303" s="180"/>
      <c r="BP303" s="180"/>
      <c r="BQ303" s="180"/>
      <c r="BR303" s="180"/>
      <c r="BS303" s="180"/>
      <c r="BT303" s="180"/>
      <c r="BU303" s="180"/>
      <c r="BV303" s="180"/>
      <c r="BW303" s="180"/>
      <c r="BX303" s="180"/>
      <c r="BY303" s="180"/>
      <c r="BZ303" s="180"/>
      <c r="CA303" s="180"/>
      <c r="CB303" s="180"/>
      <c r="CC303" s="180"/>
      <c r="CD303" s="180"/>
      <c r="CE303" s="180"/>
      <c r="CF303" s="180"/>
      <c r="CG303" s="180"/>
      <c r="CH303" s="180"/>
      <c r="CI303" s="180"/>
      <c r="CJ303" s="180"/>
      <c r="CK303" s="180"/>
      <c r="CL303" s="180"/>
      <c r="CM303" s="180"/>
      <c r="CN303" s="180"/>
      <c r="CO303" s="180"/>
      <c r="CP303" s="180"/>
      <c r="CQ303" s="180"/>
      <c r="CR303" s="180"/>
      <c r="CS303" s="180"/>
      <c r="CT303" s="180"/>
      <c r="CU303" s="180"/>
      <c r="CV303" s="180"/>
      <c r="CW303" s="180"/>
      <c r="CX303" s="180"/>
      <c r="CY303" s="180"/>
      <c r="CZ303" s="180"/>
      <c r="DA303" s="180"/>
      <c r="DB303" s="180"/>
      <c r="DC303" s="180"/>
      <c r="DD303" s="180"/>
      <c r="DE303" s="180"/>
      <c r="DF303" s="180"/>
      <c r="DG303" s="180"/>
      <c r="DH303" s="180"/>
      <c r="DI303" s="180"/>
      <c r="DJ303" s="180"/>
      <c r="DK303" s="180"/>
      <c r="DL303" s="180"/>
      <c r="DM303" s="180"/>
      <c r="DN303" s="180"/>
      <c r="DO303" s="180"/>
      <c r="DP303" s="180"/>
      <c r="DQ303" s="180"/>
      <c r="DR303" s="180"/>
      <c r="DS303" s="180"/>
      <c r="DT303" s="180"/>
      <c r="DU303" s="180"/>
      <c r="DV303" s="180"/>
      <c r="DW303" s="180"/>
      <c r="DX303" s="180"/>
      <c r="DY303" s="180"/>
      <c r="DZ303" s="180"/>
      <c r="EA303" s="180"/>
      <c r="EB303" s="180"/>
      <c r="EC303" s="180"/>
      <c r="ED303" s="180"/>
      <c r="EE303" s="180"/>
      <c r="EF303" s="180"/>
      <c r="EG303" s="180"/>
      <c r="EH303" s="180"/>
      <c r="EI303" s="180"/>
      <c r="EJ303" s="180"/>
      <c r="EK303" s="180"/>
      <c r="EL303" s="180"/>
      <c r="EM303" s="180"/>
      <c r="EN303" s="180"/>
      <c r="EO303" s="180"/>
      <c r="EP303" s="180"/>
      <c r="EQ303" s="180"/>
      <c r="ER303" s="180"/>
      <c r="ES303" s="180"/>
      <c r="ET303" s="180"/>
      <c r="EU303" s="180"/>
      <c r="EV303" s="180"/>
      <c r="EW303" s="180"/>
      <c r="EX303" s="180"/>
      <c r="EY303" s="180"/>
      <c r="EZ303" s="180"/>
      <c r="FA303" s="180"/>
      <c r="FB303" s="180"/>
      <c r="FC303" s="180"/>
      <c r="FD303" s="180"/>
      <c r="FE303" s="180"/>
      <c r="FF303" s="180"/>
      <c r="FG303" s="180"/>
      <c r="FH303" s="180"/>
      <c r="FI303" s="180"/>
      <c r="FJ303" s="180"/>
      <c r="FK303" s="180"/>
      <c r="FL303" s="180"/>
      <c r="FM303" s="180"/>
      <c r="FN303" s="180"/>
      <c r="FO303" s="180"/>
      <c r="FP303" s="180"/>
      <c r="FQ303" s="180"/>
      <c r="FR303" s="180"/>
      <c r="FS303" s="180"/>
      <c r="FT303" s="180"/>
      <c r="FU303" s="180"/>
      <c r="FV303" s="180"/>
      <c r="FW303" s="180"/>
      <c r="FX303" s="180"/>
      <c r="FY303" s="180"/>
      <c r="FZ303" s="180"/>
      <c r="GA303" s="180"/>
      <c r="GB303" s="180"/>
      <c r="GC303" s="180"/>
      <c r="GD303" s="180"/>
      <c r="GE303" s="180"/>
      <c r="GF303" s="180"/>
      <c r="GG303" s="180"/>
      <c r="GH303" s="180"/>
      <c r="GI303" s="180"/>
      <c r="GJ303" s="180"/>
      <c r="GK303" s="180"/>
      <c r="GL303" s="180"/>
      <c r="GM303" s="180"/>
      <c r="GN303" s="180"/>
      <c r="GO303" s="180"/>
      <c r="GP303" s="180"/>
      <c r="GQ303" s="180"/>
      <c r="GR303" s="180"/>
      <c r="GS303" s="180"/>
      <c r="GT303" s="180"/>
      <c r="GU303" s="180"/>
      <c r="GV303" s="180"/>
      <c r="GW303" s="180"/>
      <c r="GX303" s="180"/>
      <c r="GY303" s="180"/>
      <c r="GZ303" s="180"/>
      <c r="HA303" s="180"/>
      <c r="HB303" s="180"/>
      <c r="HC303" s="180"/>
      <c r="HD303" s="180"/>
      <c r="HE303" s="180"/>
      <c r="HF303" s="180"/>
      <c r="HG303" s="180"/>
      <c r="HH303" s="180"/>
      <c r="HI303" s="180"/>
      <c r="HJ303" s="180"/>
      <c r="HK303" s="180"/>
      <c r="HL303" s="180"/>
      <c r="HM303" s="180"/>
      <c r="HN303" s="180"/>
      <c r="HO303" s="180"/>
      <c r="HP303" s="180"/>
      <c r="HQ303" s="180"/>
      <c r="HR303" s="180"/>
      <c r="HS303" s="180"/>
      <c r="HT303" s="180"/>
      <c r="HU303" s="180"/>
      <c r="HV303" s="180"/>
      <c r="HW303" s="180"/>
      <c r="HX303" s="180"/>
      <c r="HY303" s="180"/>
      <c r="HZ303" s="180"/>
      <c r="IA303" s="180"/>
      <c r="IB303" s="180"/>
    </row>
    <row r="304" s="66" customFormat="true" ht="18.75" hidden="false" customHeight="false" outlineLevel="0" collapsed="false">
      <c r="C304" s="179"/>
      <c r="D304" s="180"/>
      <c r="E304" s="180"/>
      <c r="F304" s="180"/>
      <c r="G304" s="180"/>
      <c r="H304" s="180"/>
      <c r="I304" s="180"/>
      <c r="J304" s="181"/>
      <c r="K304" s="180"/>
      <c r="L304" s="180"/>
      <c r="M304" s="180"/>
      <c r="N304" s="180"/>
      <c r="O304" s="180"/>
      <c r="P304" s="180"/>
      <c r="Q304" s="180"/>
      <c r="R304" s="180"/>
      <c r="S304" s="180"/>
      <c r="T304" s="180"/>
      <c r="U304" s="182"/>
      <c r="V304" s="182"/>
      <c r="W304" s="182"/>
      <c r="X304" s="182"/>
      <c r="Y304" s="182"/>
      <c r="Z304" s="180"/>
      <c r="AA304" s="180"/>
      <c r="AB304" s="181"/>
      <c r="AC304" s="180"/>
      <c r="AD304" s="180"/>
      <c r="AE304" s="180"/>
      <c r="AF304" s="180"/>
      <c r="AG304" s="180"/>
      <c r="AH304" s="183"/>
      <c r="AI304" s="180"/>
      <c r="AJ304" s="180"/>
      <c r="AK304" s="180"/>
      <c r="AL304" s="180"/>
      <c r="AM304" s="180"/>
      <c r="AN304" s="180"/>
      <c r="AO304" s="180"/>
      <c r="AP304" s="180"/>
      <c r="AQ304" s="180"/>
      <c r="AR304" s="180"/>
      <c r="AS304" s="180"/>
      <c r="AT304" s="180"/>
      <c r="AU304" s="180"/>
      <c r="AV304" s="180"/>
      <c r="AW304" s="180"/>
      <c r="AX304" s="180"/>
      <c r="AY304" s="180"/>
      <c r="AZ304" s="180"/>
      <c r="BA304" s="180"/>
      <c r="BB304" s="180"/>
      <c r="BC304" s="180"/>
      <c r="BD304" s="180"/>
      <c r="BE304" s="180"/>
      <c r="BF304" s="180"/>
      <c r="BG304" s="180"/>
      <c r="BH304" s="180"/>
      <c r="BI304" s="180"/>
      <c r="BJ304" s="180"/>
      <c r="BK304" s="180"/>
      <c r="BL304" s="180"/>
      <c r="BM304" s="180"/>
      <c r="BN304" s="180"/>
      <c r="BO304" s="180"/>
      <c r="BP304" s="180"/>
      <c r="BQ304" s="180"/>
      <c r="BR304" s="180"/>
      <c r="BS304" s="180"/>
      <c r="BT304" s="180"/>
      <c r="BU304" s="180"/>
      <c r="BV304" s="180"/>
      <c r="BW304" s="180"/>
      <c r="BX304" s="180"/>
      <c r="BY304" s="180"/>
      <c r="BZ304" s="180"/>
      <c r="CA304" s="180"/>
      <c r="CB304" s="180"/>
      <c r="CC304" s="180"/>
      <c r="CD304" s="180"/>
      <c r="CE304" s="180"/>
      <c r="CF304" s="180"/>
      <c r="CG304" s="180"/>
      <c r="CH304" s="180"/>
      <c r="CI304" s="180"/>
      <c r="CJ304" s="180"/>
      <c r="CK304" s="180"/>
      <c r="CL304" s="180"/>
      <c r="CM304" s="180"/>
      <c r="CN304" s="180"/>
      <c r="CO304" s="180"/>
      <c r="CP304" s="180"/>
      <c r="CQ304" s="180"/>
      <c r="CR304" s="180"/>
      <c r="CS304" s="180"/>
      <c r="CT304" s="180"/>
      <c r="CU304" s="180"/>
      <c r="CV304" s="180"/>
      <c r="CW304" s="180"/>
      <c r="CX304" s="180"/>
      <c r="CY304" s="180"/>
      <c r="CZ304" s="180"/>
      <c r="DA304" s="180"/>
      <c r="DB304" s="180"/>
      <c r="DC304" s="180"/>
      <c r="DD304" s="180"/>
      <c r="DE304" s="180"/>
      <c r="DF304" s="180"/>
      <c r="DG304" s="180"/>
      <c r="DH304" s="180"/>
      <c r="DI304" s="180"/>
      <c r="DJ304" s="180"/>
      <c r="DK304" s="180"/>
      <c r="DL304" s="180"/>
      <c r="DM304" s="180"/>
      <c r="DN304" s="180"/>
      <c r="DO304" s="180"/>
      <c r="DP304" s="180"/>
      <c r="DQ304" s="180"/>
      <c r="DR304" s="180"/>
      <c r="DS304" s="180"/>
      <c r="DT304" s="180"/>
      <c r="DU304" s="180"/>
      <c r="DV304" s="180"/>
      <c r="DW304" s="180"/>
      <c r="DX304" s="180"/>
      <c r="DY304" s="180"/>
      <c r="DZ304" s="180"/>
      <c r="EA304" s="180"/>
      <c r="EB304" s="180"/>
      <c r="EC304" s="180"/>
      <c r="ED304" s="180"/>
      <c r="EE304" s="180"/>
      <c r="EF304" s="180"/>
      <c r="EG304" s="180"/>
      <c r="EH304" s="180"/>
      <c r="EI304" s="180"/>
      <c r="EJ304" s="180"/>
      <c r="EK304" s="180"/>
      <c r="EL304" s="180"/>
      <c r="EM304" s="180"/>
      <c r="EN304" s="180"/>
      <c r="EO304" s="180"/>
      <c r="EP304" s="180"/>
      <c r="EQ304" s="180"/>
      <c r="ER304" s="180"/>
      <c r="ES304" s="180"/>
      <c r="ET304" s="180"/>
      <c r="EU304" s="180"/>
      <c r="EV304" s="180"/>
      <c r="EW304" s="180"/>
      <c r="EX304" s="180"/>
      <c r="EY304" s="180"/>
      <c r="EZ304" s="180"/>
      <c r="FA304" s="180"/>
      <c r="FB304" s="180"/>
      <c r="FC304" s="180"/>
      <c r="FD304" s="180"/>
      <c r="FE304" s="180"/>
      <c r="FF304" s="180"/>
      <c r="FG304" s="180"/>
      <c r="FH304" s="180"/>
      <c r="FI304" s="180"/>
      <c r="FJ304" s="180"/>
      <c r="FK304" s="180"/>
      <c r="FL304" s="180"/>
      <c r="FM304" s="180"/>
      <c r="FN304" s="180"/>
      <c r="FO304" s="180"/>
      <c r="FP304" s="180"/>
      <c r="FQ304" s="180"/>
      <c r="FR304" s="180"/>
      <c r="FS304" s="180"/>
      <c r="FT304" s="180"/>
      <c r="FU304" s="180"/>
      <c r="FV304" s="180"/>
      <c r="FW304" s="180"/>
      <c r="FX304" s="180"/>
      <c r="FY304" s="180"/>
      <c r="FZ304" s="180"/>
      <c r="GA304" s="180"/>
      <c r="GB304" s="180"/>
      <c r="GC304" s="180"/>
      <c r="GD304" s="180"/>
      <c r="GE304" s="180"/>
      <c r="GF304" s="180"/>
      <c r="GG304" s="180"/>
      <c r="GH304" s="180"/>
      <c r="GI304" s="180"/>
      <c r="GJ304" s="180"/>
      <c r="GK304" s="180"/>
      <c r="GL304" s="180"/>
      <c r="GM304" s="180"/>
      <c r="GN304" s="180"/>
      <c r="GO304" s="180"/>
      <c r="GP304" s="180"/>
      <c r="GQ304" s="180"/>
      <c r="GR304" s="180"/>
      <c r="GS304" s="180"/>
      <c r="GT304" s="180"/>
      <c r="GU304" s="180"/>
      <c r="GV304" s="180"/>
      <c r="GW304" s="180"/>
      <c r="GX304" s="180"/>
      <c r="GY304" s="180"/>
      <c r="GZ304" s="180"/>
      <c r="HA304" s="180"/>
      <c r="HB304" s="180"/>
      <c r="HC304" s="180"/>
      <c r="HD304" s="180"/>
      <c r="HE304" s="180"/>
      <c r="HF304" s="180"/>
      <c r="HG304" s="180"/>
      <c r="HH304" s="180"/>
      <c r="HI304" s="180"/>
      <c r="HJ304" s="180"/>
      <c r="HK304" s="180"/>
      <c r="HL304" s="180"/>
      <c r="HM304" s="180"/>
      <c r="HN304" s="180"/>
      <c r="HO304" s="180"/>
      <c r="HP304" s="180"/>
      <c r="HQ304" s="180"/>
      <c r="HR304" s="180"/>
      <c r="HS304" s="180"/>
      <c r="HT304" s="180"/>
      <c r="HU304" s="180"/>
      <c r="HV304" s="180"/>
      <c r="HW304" s="180"/>
      <c r="HX304" s="180"/>
      <c r="HY304" s="180"/>
      <c r="HZ304" s="180"/>
      <c r="IA304" s="180"/>
      <c r="IB304" s="180"/>
    </row>
    <row r="305" s="66" customFormat="true" ht="18.75" hidden="false" customHeight="false" outlineLevel="0" collapsed="false">
      <c r="C305" s="179"/>
      <c r="D305" s="180"/>
      <c r="E305" s="180"/>
      <c r="F305" s="180"/>
      <c r="G305" s="180"/>
      <c r="H305" s="180"/>
      <c r="I305" s="180"/>
      <c r="J305" s="181"/>
      <c r="K305" s="180"/>
      <c r="L305" s="180"/>
      <c r="M305" s="180"/>
      <c r="N305" s="180"/>
      <c r="O305" s="180"/>
      <c r="P305" s="180"/>
      <c r="Q305" s="180"/>
      <c r="R305" s="180"/>
      <c r="S305" s="180"/>
      <c r="T305" s="180"/>
      <c r="U305" s="182"/>
      <c r="V305" s="182"/>
      <c r="W305" s="182"/>
      <c r="X305" s="182"/>
      <c r="Y305" s="182"/>
      <c r="Z305" s="180"/>
      <c r="AA305" s="180"/>
      <c r="AB305" s="181"/>
      <c r="AC305" s="180"/>
      <c r="AD305" s="180"/>
      <c r="AE305" s="180"/>
      <c r="AF305" s="180"/>
      <c r="AG305" s="180"/>
      <c r="AH305" s="183"/>
      <c r="AI305" s="180"/>
      <c r="AJ305" s="180"/>
      <c r="AK305" s="180"/>
      <c r="AL305" s="180"/>
      <c r="AM305" s="180"/>
      <c r="AN305" s="180"/>
      <c r="AO305" s="180"/>
      <c r="AP305" s="180"/>
      <c r="AQ305" s="180"/>
      <c r="AR305" s="180"/>
      <c r="AS305" s="180"/>
      <c r="AT305" s="180"/>
      <c r="AU305" s="180"/>
      <c r="AV305" s="180"/>
      <c r="AW305" s="180"/>
      <c r="AX305" s="180"/>
      <c r="AY305" s="180"/>
      <c r="AZ305" s="180"/>
      <c r="BA305" s="180"/>
      <c r="BB305" s="180"/>
      <c r="BC305" s="180"/>
      <c r="BD305" s="180"/>
      <c r="BE305" s="180"/>
      <c r="BF305" s="180"/>
      <c r="BG305" s="180"/>
      <c r="BH305" s="180"/>
      <c r="BI305" s="180"/>
      <c r="BJ305" s="180"/>
      <c r="BK305" s="180"/>
      <c r="BL305" s="180"/>
      <c r="BM305" s="180"/>
      <c r="BN305" s="180"/>
      <c r="BO305" s="180"/>
      <c r="BP305" s="180"/>
      <c r="BQ305" s="180"/>
      <c r="BR305" s="180"/>
      <c r="BS305" s="180"/>
      <c r="BT305" s="180"/>
      <c r="BU305" s="180"/>
      <c r="BV305" s="180"/>
      <c r="BW305" s="180"/>
      <c r="BX305" s="180"/>
      <c r="BY305" s="180"/>
      <c r="BZ305" s="180"/>
      <c r="CA305" s="180"/>
      <c r="CB305" s="180"/>
      <c r="CC305" s="180"/>
      <c r="CD305" s="180"/>
      <c r="CE305" s="180"/>
      <c r="CF305" s="180"/>
      <c r="CG305" s="180"/>
      <c r="CH305" s="180"/>
      <c r="CI305" s="180"/>
      <c r="CJ305" s="180"/>
      <c r="CK305" s="180"/>
      <c r="CL305" s="180"/>
      <c r="CM305" s="180"/>
      <c r="CN305" s="180"/>
      <c r="CO305" s="180"/>
      <c r="CP305" s="180"/>
      <c r="CQ305" s="180"/>
      <c r="CR305" s="180"/>
      <c r="CS305" s="180"/>
      <c r="CT305" s="180"/>
      <c r="CU305" s="180"/>
      <c r="CV305" s="180"/>
      <c r="CW305" s="180"/>
      <c r="CX305" s="180"/>
      <c r="CY305" s="180"/>
      <c r="CZ305" s="180"/>
      <c r="DA305" s="180"/>
      <c r="DB305" s="180"/>
      <c r="DC305" s="180"/>
      <c r="DD305" s="180"/>
      <c r="DE305" s="180"/>
      <c r="DF305" s="180"/>
      <c r="DG305" s="180"/>
      <c r="DH305" s="180"/>
      <c r="DI305" s="180"/>
      <c r="DJ305" s="180"/>
      <c r="DK305" s="180"/>
      <c r="DL305" s="180"/>
      <c r="DM305" s="180"/>
      <c r="DN305" s="180"/>
      <c r="DO305" s="180"/>
      <c r="DP305" s="180"/>
      <c r="DQ305" s="180"/>
      <c r="DR305" s="180"/>
      <c r="DS305" s="180"/>
      <c r="DT305" s="180"/>
      <c r="DU305" s="180"/>
      <c r="DV305" s="180"/>
      <c r="DW305" s="180"/>
      <c r="DX305" s="180"/>
      <c r="DY305" s="180"/>
      <c r="DZ305" s="180"/>
      <c r="EA305" s="180"/>
      <c r="EB305" s="180"/>
      <c r="EC305" s="180"/>
      <c r="ED305" s="180"/>
      <c r="EE305" s="180"/>
      <c r="EF305" s="180"/>
      <c r="EG305" s="180"/>
      <c r="EH305" s="180"/>
      <c r="EI305" s="180"/>
      <c r="EJ305" s="180"/>
      <c r="EK305" s="180"/>
      <c r="EL305" s="180"/>
      <c r="EM305" s="180"/>
      <c r="EN305" s="180"/>
      <c r="EO305" s="180"/>
      <c r="EP305" s="180"/>
      <c r="EQ305" s="180"/>
      <c r="ER305" s="180"/>
      <c r="ES305" s="180"/>
      <c r="ET305" s="180"/>
      <c r="EU305" s="180"/>
      <c r="EV305" s="180"/>
      <c r="EW305" s="180"/>
      <c r="EX305" s="180"/>
      <c r="EY305" s="180"/>
      <c r="EZ305" s="180"/>
      <c r="FA305" s="180"/>
      <c r="FB305" s="180"/>
      <c r="FC305" s="180"/>
      <c r="FD305" s="180"/>
      <c r="FE305" s="180"/>
      <c r="FF305" s="180"/>
      <c r="FG305" s="180"/>
      <c r="FH305" s="180"/>
      <c r="FI305" s="180"/>
      <c r="FJ305" s="180"/>
      <c r="FK305" s="180"/>
      <c r="FL305" s="180"/>
      <c r="FM305" s="180"/>
      <c r="FN305" s="180"/>
      <c r="FO305" s="180"/>
      <c r="FP305" s="180"/>
      <c r="FQ305" s="180"/>
      <c r="FR305" s="180"/>
      <c r="FS305" s="180"/>
      <c r="FT305" s="180"/>
      <c r="FU305" s="180"/>
      <c r="FV305" s="180"/>
      <c r="FW305" s="180"/>
      <c r="FX305" s="180"/>
      <c r="FY305" s="180"/>
      <c r="FZ305" s="180"/>
      <c r="GA305" s="180"/>
      <c r="GB305" s="180"/>
      <c r="GC305" s="180"/>
      <c r="GD305" s="180"/>
      <c r="GE305" s="180"/>
      <c r="GF305" s="180"/>
      <c r="GG305" s="180"/>
      <c r="GH305" s="180"/>
      <c r="GI305" s="180"/>
      <c r="GJ305" s="180"/>
      <c r="GK305" s="180"/>
      <c r="GL305" s="180"/>
      <c r="GM305" s="180"/>
      <c r="GN305" s="180"/>
      <c r="GO305" s="180"/>
      <c r="GP305" s="180"/>
      <c r="GQ305" s="180"/>
      <c r="GR305" s="180"/>
      <c r="GS305" s="180"/>
      <c r="GT305" s="180"/>
      <c r="GU305" s="180"/>
      <c r="GV305" s="180"/>
      <c r="GW305" s="180"/>
      <c r="GX305" s="180"/>
      <c r="GY305" s="180"/>
      <c r="GZ305" s="180"/>
      <c r="HA305" s="180"/>
      <c r="HB305" s="180"/>
      <c r="HC305" s="180"/>
      <c r="HD305" s="180"/>
      <c r="HE305" s="180"/>
      <c r="HF305" s="180"/>
      <c r="HG305" s="180"/>
      <c r="HH305" s="180"/>
      <c r="HI305" s="180"/>
      <c r="HJ305" s="180"/>
      <c r="HK305" s="180"/>
      <c r="HL305" s="180"/>
      <c r="HM305" s="180"/>
      <c r="HN305" s="180"/>
      <c r="HO305" s="180"/>
      <c r="HP305" s="180"/>
      <c r="HQ305" s="180"/>
      <c r="HR305" s="180"/>
      <c r="HS305" s="180"/>
      <c r="HT305" s="180"/>
      <c r="HU305" s="180"/>
      <c r="HV305" s="180"/>
      <c r="HW305" s="180"/>
      <c r="HX305" s="180"/>
      <c r="HY305" s="180"/>
      <c r="HZ305" s="180"/>
      <c r="IA305" s="180"/>
      <c r="IB305" s="180"/>
    </row>
    <row r="306" s="66" customFormat="true" ht="18.75" hidden="false" customHeight="false" outlineLevel="0" collapsed="false">
      <c r="C306" s="179"/>
      <c r="D306" s="180"/>
      <c r="E306" s="180"/>
      <c r="F306" s="180"/>
      <c r="G306" s="180"/>
      <c r="H306" s="180"/>
      <c r="I306" s="180"/>
      <c r="J306" s="181"/>
      <c r="K306" s="180"/>
      <c r="L306" s="180"/>
      <c r="M306" s="180"/>
      <c r="N306" s="180"/>
      <c r="O306" s="180"/>
      <c r="P306" s="180"/>
      <c r="Q306" s="180"/>
      <c r="R306" s="180"/>
      <c r="S306" s="180"/>
      <c r="T306" s="180"/>
      <c r="U306" s="182"/>
      <c r="V306" s="182"/>
      <c r="W306" s="182"/>
      <c r="X306" s="182"/>
      <c r="Y306" s="182"/>
      <c r="Z306" s="180"/>
      <c r="AA306" s="180"/>
      <c r="AB306" s="181"/>
      <c r="AC306" s="180"/>
      <c r="AD306" s="180"/>
      <c r="AE306" s="180"/>
      <c r="AF306" s="180"/>
      <c r="AG306" s="180"/>
      <c r="AH306" s="183"/>
      <c r="AI306" s="180"/>
      <c r="AJ306" s="180"/>
      <c r="AK306" s="180"/>
      <c r="AL306" s="180"/>
      <c r="AM306" s="180"/>
      <c r="AN306" s="180"/>
      <c r="AO306" s="180"/>
      <c r="AP306" s="180"/>
      <c r="AQ306" s="180"/>
      <c r="AR306" s="180"/>
      <c r="AS306" s="180"/>
      <c r="AT306" s="180"/>
      <c r="AU306" s="180"/>
      <c r="AV306" s="180"/>
      <c r="AW306" s="180"/>
      <c r="AX306" s="180"/>
      <c r="AY306" s="180"/>
      <c r="AZ306" s="180"/>
      <c r="BA306" s="180"/>
      <c r="BB306" s="180"/>
      <c r="BC306" s="180"/>
      <c r="BD306" s="180"/>
      <c r="BE306" s="180"/>
      <c r="BF306" s="180"/>
      <c r="BG306" s="180"/>
      <c r="BH306" s="180"/>
      <c r="BI306" s="180"/>
      <c r="BJ306" s="180"/>
      <c r="BK306" s="180"/>
      <c r="BL306" s="180"/>
      <c r="BM306" s="180"/>
      <c r="BN306" s="180"/>
      <c r="BO306" s="180"/>
      <c r="BP306" s="180"/>
      <c r="BQ306" s="180"/>
      <c r="BR306" s="180"/>
      <c r="BS306" s="180"/>
      <c r="BT306" s="180"/>
      <c r="BU306" s="180"/>
      <c r="BV306" s="180"/>
      <c r="BW306" s="180"/>
      <c r="BX306" s="180"/>
      <c r="BY306" s="180"/>
      <c r="BZ306" s="180"/>
      <c r="CA306" s="180"/>
      <c r="CB306" s="180"/>
      <c r="CC306" s="180"/>
      <c r="CD306" s="180"/>
      <c r="CE306" s="180"/>
      <c r="CF306" s="180"/>
      <c r="CG306" s="180"/>
      <c r="CH306" s="180"/>
      <c r="CI306" s="180"/>
      <c r="CJ306" s="180"/>
      <c r="CK306" s="180"/>
      <c r="CL306" s="180"/>
      <c r="CM306" s="180"/>
      <c r="CN306" s="180"/>
      <c r="CO306" s="180"/>
      <c r="CP306" s="180"/>
      <c r="CQ306" s="180"/>
      <c r="CR306" s="180"/>
      <c r="CS306" s="180"/>
      <c r="CT306" s="180"/>
      <c r="CU306" s="180"/>
      <c r="CV306" s="180"/>
      <c r="CW306" s="180"/>
      <c r="CX306" s="180"/>
      <c r="CY306" s="180"/>
      <c r="CZ306" s="180"/>
      <c r="DA306" s="180"/>
      <c r="DB306" s="180"/>
      <c r="DC306" s="180"/>
      <c r="DD306" s="180"/>
      <c r="DE306" s="180"/>
      <c r="DF306" s="180"/>
      <c r="DG306" s="180"/>
      <c r="DH306" s="180"/>
      <c r="DI306" s="180"/>
      <c r="DJ306" s="180"/>
      <c r="DK306" s="180"/>
      <c r="DL306" s="180"/>
      <c r="DM306" s="180"/>
      <c r="DN306" s="180"/>
      <c r="DO306" s="180"/>
      <c r="DP306" s="180"/>
      <c r="DQ306" s="180"/>
      <c r="DR306" s="180"/>
      <c r="DS306" s="180"/>
      <c r="DT306" s="180"/>
      <c r="DU306" s="180"/>
      <c r="DV306" s="180"/>
      <c r="DW306" s="180"/>
      <c r="DX306" s="180"/>
      <c r="DY306" s="180"/>
      <c r="DZ306" s="180"/>
      <c r="EA306" s="180"/>
      <c r="EB306" s="180"/>
      <c r="EC306" s="180"/>
      <c r="ED306" s="180"/>
      <c r="EE306" s="180"/>
      <c r="EF306" s="180"/>
      <c r="EG306" s="180"/>
      <c r="EH306" s="180"/>
      <c r="EI306" s="180"/>
      <c r="EJ306" s="180"/>
      <c r="EK306" s="180"/>
      <c r="EL306" s="180"/>
      <c r="EM306" s="180"/>
      <c r="EN306" s="180"/>
      <c r="EO306" s="180"/>
      <c r="EP306" s="180"/>
      <c r="EQ306" s="180"/>
      <c r="ER306" s="180"/>
      <c r="ES306" s="180"/>
      <c r="ET306" s="180"/>
      <c r="EU306" s="180"/>
      <c r="EV306" s="180"/>
      <c r="EW306" s="180"/>
      <c r="EX306" s="180"/>
      <c r="EY306" s="180"/>
      <c r="EZ306" s="180"/>
      <c r="FA306" s="180"/>
      <c r="FB306" s="180"/>
      <c r="FC306" s="180"/>
      <c r="FD306" s="180"/>
      <c r="FE306" s="180"/>
      <c r="FF306" s="180"/>
      <c r="FG306" s="180"/>
      <c r="FH306" s="180"/>
      <c r="FI306" s="180"/>
      <c r="FJ306" s="180"/>
      <c r="FK306" s="180"/>
      <c r="FL306" s="180"/>
      <c r="FM306" s="180"/>
      <c r="FN306" s="180"/>
      <c r="FO306" s="180"/>
      <c r="FP306" s="180"/>
      <c r="FQ306" s="180"/>
      <c r="FR306" s="180"/>
      <c r="FS306" s="180"/>
      <c r="FT306" s="180"/>
      <c r="FU306" s="180"/>
      <c r="FV306" s="180"/>
      <c r="FW306" s="180"/>
      <c r="FX306" s="180"/>
      <c r="FY306" s="180"/>
      <c r="FZ306" s="180"/>
      <c r="GA306" s="180"/>
      <c r="GB306" s="180"/>
      <c r="GC306" s="180"/>
      <c r="GD306" s="180"/>
      <c r="GE306" s="180"/>
      <c r="GF306" s="180"/>
      <c r="GG306" s="180"/>
      <c r="GH306" s="180"/>
      <c r="GI306" s="180"/>
      <c r="GJ306" s="180"/>
      <c r="GK306" s="180"/>
      <c r="GL306" s="180"/>
      <c r="GM306" s="180"/>
      <c r="GN306" s="180"/>
      <c r="GO306" s="180"/>
      <c r="GP306" s="180"/>
      <c r="GQ306" s="180"/>
      <c r="GR306" s="180"/>
      <c r="GS306" s="180"/>
      <c r="GT306" s="180"/>
      <c r="GU306" s="180"/>
      <c r="GV306" s="180"/>
      <c r="GW306" s="180"/>
      <c r="GX306" s="180"/>
      <c r="GY306" s="180"/>
      <c r="GZ306" s="180"/>
      <c r="HA306" s="180"/>
      <c r="HB306" s="180"/>
      <c r="HC306" s="180"/>
      <c r="HD306" s="180"/>
      <c r="HE306" s="180"/>
      <c r="HF306" s="180"/>
      <c r="HG306" s="180"/>
      <c r="HH306" s="180"/>
      <c r="HI306" s="180"/>
      <c r="HJ306" s="180"/>
      <c r="HK306" s="180"/>
      <c r="HL306" s="180"/>
      <c r="HM306" s="180"/>
      <c r="HN306" s="180"/>
      <c r="HO306" s="180"/>
      <c r="HP306" s="180"/>
      <c r="HQ306" s="180"/>
      <c r="HR306" s="180"/>
      <c r="HS306" s="180"/>
      <c r="HT306" s="180"/>
      <c r="HU306" s="180"/>
      <c r="HV306" s="180"/>
      <c r="HW306" s="180"/>
      <c r="HX306" s="180"/>
      <c r="HY306" s="180"/>
      <c r="HZ306" s="180"/>
      <c r="IA306" s="180"/>
      <c r="IB306" s="180"/>
    </row>
    <row r="307" s="66" customFormat="true" ht="18.75" hidden="false" customHeight="false" outlineLevel="0" collapsed="false">
      <c r="C307" s="179"/>
      <c r="D307" s="180"/>
      <c r="E307" s="180"/>
      <c r="F307" s="180"/>
      <c r="G307" s="180"/>
      <c r="H307" s="180"/>
      <c r="I307" s="180"/>
      <c r="J307" s="181"/>
      <c r="K307" s="180"/>
      <c r="L307" s="180"/>
      <c r="M307" s="180"/>
      <c r="N307" s="180"/>
      <c r="O307" s="180"/>
      <c r="P307" s="180"/>
      <c r="Q307" s="180"/>
      <c r="R307" s="180"/>
      <c r="S307" s="180"/>
      <c r="T307" s="180"/>
      <c r="U307" s="182"/>
      <c r="V307" s="182"/>
      <c r="W307" s="182"/>
      <c r="X307" s="182"/>
      <c r="Y307" s="182"/>
      <c r="Z307" s="180"/>
      <c r="AA307" s="180"/>
      <c r="AB307" s="181"/>
      <c r="AC307" s="180"/>
      <c r="AD307" s="180"/>
      <c r="AE307" s="180"/>
      <c r="AF307" s="180"/>
      <c r="AG307" s="180"/>
      <c r="AH307" s="183"/>
      <c r="AI307" s="180"/>
      <c r="AJ307" s="180"/>
      <c r="AK307" s="180"/>
      <c r="AL307" s="180"/>
      <c r="AM307" s="180"/>
      <c r="AN307" s="180"/>
      <c r="AO307" s="180"/>
      <c r="AP307" s="180"/>
      <c r="AQ307" s="180"/>
      <c r="AR307" s="180"/>
      <c r="AS307" s="180"/>
      <c r="AT307" s="180"/>
      <c r="AU307" s="180"/>
      <c r="AV307" s="180"/>
      <c r="AW307" s="180"/>
      <c r="AX307" s="180"/>
      <c r="AY307" s="180"/>
      <c r="AZ307" s="180"/>
      <c r="BA307" s="180"/>
      <c r="BB307" s="180"/>
      <c r="BC307" s="180"/>
      <c r="BD307" s="180"/>
      <c r="BE307" s="180"/>
      <c r="BF307" s="180"/>
      <c r="BG307" s="180"/>
      <c r="BH307" s="180"/>
      <c r="BI307" s="180"/>
      <c r="BJ307" s="180"/>
      <c r="BK307" s="180"/>
      <c r="BL307" s="180"/>
      <c r="BM307" s="180"/>
      <c r="BN307" s="180"/>
      <c r="BO307" s="180"/>
      <c r="BP307" s="180"/>
      <c r="BQ307" s="180"/>
      <c r="BR307" s="180"/>
      <c r="BS307" s="180"/>
      <c r="BT307" s="180"/>
      <c r="BU307" s="180"/>
      <c r="BV307" s="180"/>
      <c r="BW307" s="180"/>
      <c r="BX307" s="180"/>
      <c r="BY307" s="180"/>
      <c r="BZ307" s="180"/>
      <c r="CA307" s="180"/>
      <c r="CB307" s="180"/>
      <c r="CC307" s="180"/>
      <c r="CD307" s="180"/>
      <c r="CE307" s="180"/>
      <c r="CF307" s="180"/>
      <c r="CG307" s="180"/>
      <c r="CH307" s="180"/>
      <c r="CI307" s="180"/>
      <c r="CJ307" s="180"/>
      <c r="CK307" s="180"/>
      <c r="CL307" s="180"/>
      <c r="CM307" s="180"/>
      <c r="CN307" s="180"/>
      <c r="CO307" s="180"/>
      <c r="CP307" s="180"/>
      <c r="CQ307" s="180"/>
      <c r="CR307" s="180"/>
      <c r="CS307" s="180"/>
      <c r="CT307" s="180"/>
      <c r="CU307" s="180"/>
      <c r="CV307" s="180"/>
      <c r="CW307" s="180"/>
      <c r="CX307" s="180"/>
      <c r="CY307" s="180"/>
      <c r="CZ307" s="180"/>
      <c r="DA307" s="180"/>
      <c r="DB307" s="180"/>
      <c r="DC307" s="180"/>
      <c r="DD307" s="180"/>
      <c r="DE307" s="180"/>
      <c r="DF307" s="180"/>
      <c r="DG307" s="180"/>
      <c r="DH307" s="180"/>
      <c r="DI307" s="180"/>
      <c r="DJ307" s="180"/>
      <c r="DK307" s="180"/>
      <c r="DL307" s="180"/>
      <c r="DM307" s="180"/>
      <c r="DN307" s="180"/>
      <c r="DO307" s="180"/>
      <c r="DP307" s="180"/>
      <c r="DQ307" s="180"/>
      <c r="DR307" s="180"/>
      <c r="DS307" s="180"/>
      <c r="DT307" s="180"/>
      <c r="DU307" s="180"/>
      <c r="DV307" s="180"/>
      <c r="DW307" s="180"/>
      <c r="DX307" s="180"/>
      <c r="DY307" s="180"/>
      <c r="DZ307" s="180"/>
      <c r="EA307" s="180"/>
      <c r="EB307" s="180"/>
      <c r="EC307" s="180"/>
      <c r="ED307" s="180"/>
      <c r="EE307" s="180"/>
      <c r="EF307" s="180"/>
      <c r="EG307" s="180"/>
      <c r="EH307" s="180"/>
      <c r="EI307" s="180"/>
      <c r="EJ307" s="180"/>
      <c r="EK307" s="180"/>
      <c r="EL307" s="180"/>
      <c r="EM307" s="180"/>
      <c r="EN307" s="180"/>
      <c r="EO307" s="180"/>
      <c r="EP307" s="180"/>
      <c r="EQ307" s="180"/>
      <c r="ER307" s="180"/>
      <c r="ES307" s="180"/>
      <c r="ET307" s="180"/>
      <c r="EU307" s="180"/>
      <c r="EV307" s="180"/>
      <c r="EW307" s="180"/>
      <c r="EX307" s="180"/>
      <c r="EY307" s="180"/>
      <c r="EZ307" s="180"/>
      <c r="FA307" s="180"/>
      <c r="FB307" s="180"/>
      <c r="FC307" s="180"/>
      <c r="FD307" s="180"/>
      <c r="FE307" s="180"/>
      <c r="FF307" s="180"/>
      <c r="FG307" s="180"/>
      <c r="FH307" s="180"/>
      <c r="FI307" s="180"/>
      <c r="FJ307" s="180"/>
      <c r="FK307" s="180"/>
      <c r="FL307" s="180"/>
      <c r="FM307" s="180"/>
      <c r="FN307" s="180"/>
      <c r="FO307" s="180"/>
      <c r="FP307" s="180"/>
      <c r="FQ307" s="180"/>
      <c r="FR307" s="180"/>
      <c r="FS307" s="180"/>
      <c r="FT307" s="180"/>
      <c r="FU307" s="180"/>
      <c r="FV307" s="180"/>
      <c r="FW307" s="180"/>
      <c r="FX307" s="180"/>
      <c r="FY307" s="180"/>
      <c r="FZ307" s="180"/>
      <c r="GA307" s="180"/>
      <c r="GB307" s="180"/>
      <c r="GC307" s="180"/>
      <c r="GD307" s="180"/>
      <c r="GE307" s="180"/>
      <c r="GF307" s="180"/>
      <c r="GG307" s="180"/>
      <c r="GH307" s="180"/>
      <c r="GI307" s="180"/>
      <c r="GJ307" s="180"/>
      <c r="GK307" s="180"/>
      <c r="GL307" s="180"/>
      <c r="GM307" s="180"/>
      <c r="GN307" s="180"/>
      <c r="GO307" s="180"/>
      <c r="GP307" s="180"/>
      <c r="GQ307" s="180"/>
      <c r="GR307" s="180"/>
      <c r="GS307" s="180"/>
      <c r="GT307" s="180"/>
      <c r="GU307" s="180"/>
      <c r="GV307" s="180"/>
      <c r="GW307" s="180"/>
      <c r="GX307" s="180"/>
      <c r="GY307" s="180"/>
      <c r="GZ307" s="180"/>
      <c r="HA307" s="180"/>
      <c r="HB307" s="180"/>
      <c r="HC307" s="180"/>
      <c r="HD307" s="180"/>
      <c r="HE307" s="180"/>
      <c r="HF307" s="180"/>
      <c r="HG307" s="180"/>
      <c r="HH307" s="180"/>
      <c r="HI307" s="180"/>
      <c r="HJ307" s="180"/>
      <c r="HK307" s="180"/>
      <c r="HL307" s="180"/>
      <c r="HM307" s="180"/>
      <c r="HN307" s="180"/>
      <c r="HO307" s="180"/>
      <c r="HP307" s="180"/>
      <c r="HQ307" s="180"/>
      <c r="HR307" s="180"/>
      <c r="HS307" s="180"/>
      <c r="HT307" s="180"/>
      <c r="HU307" s="180"/>
      <c r="HV307" s="180"/>
      <c r="HW307" s="180"/>
      <c r="HX307" s="180"/>
      <c r="HY307" s="180"/>
      <c r="HZ307" s="180"/>
      <c r="IA307" s="180"/>
      <c r="IB307" s="180"/>
    </row>
    <row r="308" s="66" customFormat="true" ht="18.75" hidden="false" customHeight="false" outlineLevel="0" collapsed="false">
      <c r="C308" s="179"/>
      <c r="D308" s="180"/>
      <c r="E308" s="180"/>
      <c r="F308" s="180"/>
      <c r="G308" s="180"/>
      <c r="H308" s="180"/>
      <c r="I308" s="180"/>
      <c r="J308" s="181"/>
      <c r="K308" s="180"/>
      <c r="L308" s="180"/>
      <c r="M308" s="180"/>
      <c r="N308" s="180"/>
      <c r="O308" s="180"/>
      <c r="P308" s="180"/>
      <c r="Q308" s="180"/>
      <c r="R308" s="180"/>
      <c r="S308" s="180"/>
      <c r="T308" s="180"/>
      <c r="U308" s="182"/>
      <c r="V308" s="182"/>
      <c r="W308" s="182"/>
      <c r="X308" s="182"/>
      <c r="Y308" s="182"/>
      <c r="Z308" s="180"/>
      <c r="AA308" s="180"/>
      <c r="AB308" s="181"/>
      <c r="AC308" s="180"/>
      <c r="AD308" s="180"/>
      <c r="AE308" s="180"/>
      <c r="AF308" s="180"/>
      <c r="AG308" s="180"/>
      <c r="AH308" s="183"/>
      <c r="AI308" s="180"/>
      <c r="AJ308" s="180"/>
      <c r="AK308" s="180"/>
      <c r="AL308" s="180"/>
      <c r="AM308" s="180"/>
      <c r="AN308" s="180"/>
      <c r="AO308" s="180"/>
      <c r="AP308" s="180"/>
      <c r="AQ308" s="180"/>
      <c r="AR308" s="180"/>
      <c r="AS308" s="180"/>
      <c r="AT308" s="180"/>
      <c r="AU308" s="180"/>
      <c r="AV308" s="180"/>
      <c r="AW308" s="180"/>
      <c r="AX308" s="180"/>
      <c r="AY308" s="180"/>
      <c r="AZ308" s="180"/>
      <c r="BA308" s="180"/>
      <c r="BB308" s="180"/>
      <c r="BC308" s="180"/>
      <c r="BD308" s="180"/>
      <c r="BE308" s="180"/>
      <c r="BF308" s="180"/>
      <c r="BG308" s="180"/>
      <c r="BH308" s="180"/>
      <c r="BI308" s="180"/>
      <c r="BJ308" s="180"/>
      <c r="BK308" s="180"/>
      <c r="BL308" s="180"/>
      <c r="BM308" s="180"/>
      <c r="BN308" s="180"/>
      <c r="BO308" s="180"/>
      <c r="BP308" s="180"/>
      <c r="BQ308" s="180"/>
      <c r="BR308" s="180"/>
      <c r="BS308" s="180"/>
      <c r="BT308" s="180"/>
      <c r="BU308" s="180"/>
      <c r="BV308" s="180"/>
      <c r="BW308" s="180"/>
      <c r="BX308" s="180"/>
      <c r="BY308" s="180"/>
      <c r="BZ308" s="180"/>
      <c r="CA308" s="180"/>
      <c r="CB308" s="180"/>
      <c r="CC308" s="180"/>
      <c r="CD308" s="180"/>
      <c r="CE308" s="180"/>
      <c r="CF308" s="180"/>
      <c r="CG308" s="180"/>
      <c r="CH308" s="180"/>
      <c r="CI308" s="180"/>
      <c r="CJ308" s="180"/>
      <c r="CK308" s="180"/>
      <c r="CL308" s="180"/>
      <c r="CM308" s="180"/>
      <c r="CN308" s="180"/>
      <c r="CO308" s="180"/>
      <c r="CP308" s="180"/>
      <c r="CQ308" s="180"/>
      <c r="CR308" s="180"/>
      <c r="CS308" s="180"/>
      <c r="CT308" s="180"/>
      <c r="CU308" s="180"/>
      <c r="CV308" s="180"/>
      <c r="CW308" s="180"/>
      <c r="CX308" s="180"/>
      <c r="CY308" s="180"/>
      <c r="CZ308" s="180"/>
      <c r="DA308" s="180"/>
      <c r="DB308" s="180"/>
      <c r="DC308" s="180"/>
      <c r="DD308" s="180"/>
      <c r="DE308" s="180"/>
      <c r="DF308" s="180"/>
      <c r="DG308" s="180"/>
      <c r="DH308" s="180"/>
      <c r="DI308" s="180"/>
      <c r="DJ308" s="180"/>
      <c r="DK308" s="180"/>
      <c r="DL308" s="180"/>
      <c r="DM308" s="180"/>
      <c r="DN308" s="180"/>
      <c r="DO308" s="180"/>
      <c r="DP308" s="180"/>
      <c r="DQ308" s="180"/>
      <c r="DR308" s="180"/>
      <c r="DS308" s="180"/>
      <c r="DT308" s="180"/>
      <c r="DU308" s="180"/>
      <c r="DV308" s="180"/>
      <c r="DW308" s="180"/>
      <c r="DX308" s="180"/>
      <c r="DY308" s="180"/>
      <c r="DZ308" s="180"/>
      <c r="EA308" s="180"/>
      <c r="EB308" s="180"/>
      <c r="EC308" s="180"/>
      <c r="ED308" s="180"/>
      <c r="EE308" s="180"/>
      <c r="EF308" s="180"/>
      <c r="EG308" s="180"/>
      <c r="EH308" s="180"/>
      <c r="EI308" s="180"/>
      <c r="EJ308" s="180"/>
      <c r="EK308" s="180"/>
      <c r="EL308" s="180"/>
      <c r="EM308" s="180"/>
      <c r="EN308" s="180"/>
      <c r="EO308" s="180"/>
      <c r="EP308" s="180"/>
      <c r="EQ308" s="180"/>
      <c r="ER308" s="180"/>
      <c r="ES308" s="180"/>
      <c r="ET308" s="180"/>
      <c r="EU308" s="180"/>
      <c r="EV308" s="180"/>
      <c r="EW308" s="180"/>
      <c r="EX308" s="180"/>
      <c r="EY308" s="180"/>
      <c r="EZ308" s="180"/>
      <c r="FA308" s="180"/>
      <c r="FB308" s="180"/>
      <c r="FC308" s="180"/>
      <c r="FD308" s="180"/>
      <c r="FE308" s="180"/>
      <c r="FF308" s="180"/>
      <c r="FG308" s="180"/>
      <c r="FH308" s="180"/>
      <c r="FI308" s="180"/>
      <c r="FJ308" s="180"/>
      <c r="FK308" s="180"/>
      <c r="FL308" s="180"/>
      <c r="FM308" s="180"/>
      <c r="FN308" s="180"/>
      <c r="FO308" s="180"/>
      <c r="FP308" s="180"/>
      <c r="FQ308" s="180"/>
      <c r="FR308" s="180"/>
      <c r="FS308" s="180"/>
      <c r="FT308" s="180"/>
      <c r="FU308" s="180"/>
      <c r="FV308" s="180"/>
      <c r="FW308" s="180"/>
      <c r="FX308" s="180"/>
      <c r="FY308" s="180"/>
      <c r="FZ308" s="180"/>
      <c r="GA308" s="180"/>
      <c r="GB308" s="180"/>
      <c r="GC308" s="180"/>
      <c r="GD308" s="180"/>
      <c r="GE308" s="180"/>
      <c r="GF308" s="180"/>
      <c r="GG308" s="180"/>
      <c r="GH308" s="180"/>
      <c r="GI308" s="180"/>
      <c r="GJ308" s="180"/>
      <c r="GK308" s="180"/>
      <c r="GL308" s="180"/>
      <c r="GM308" s="180"/>
      <c r="GN308" s="180"/>
      <c r="GO308" s="180"/>
      <c r="GP308" s="180"/>
      <c r="GQ308" s="180"/>
      <c r="GR308" s="180"/>
      <c r="GS308" s="180"/>
      <c r="GT308" s="180"/>
      <c r="GU308" s="180"/>
      <c r="GV308" s="180"/>
      <c r="GW308" s="180"/>
      <c r="GX308" s="180"/>
      <c r="GY308" s="180"/>
      <c r="GZ308" s="180"/>
      <c r="HA308" s="180"/>
      <c r="HB308" s="180"/>
      <c r="HC308" s="180"/>
      <c r="HD308" s="180"/>
      <c r="HE308" s="180"/>
      <c r="HF308" s="180"/>
      <c r="HG308" s="180"/>
      <c r="HH308" s="180"/>
      <c r="HI308" s="180"/>
      <c r="HJ308" s="180"/>
      <c r="HK308" s="180"/>
      <c r="HL308" s="180"/>
      <c r="HM308" s="180"/>
      <c r="HN308" s="180"/>
      <c r="HO308" s="180"/>
      <c r="HP308" s="180"/>
      <c r="HQ308" s="180"/>
      <c r="HR308" s="180"/>
      <c r="HS308" s="180"/>
      <c r="HT308" s="180"/>
      <c r="HU308" s="180"/>
      <c r="HV308" s="180"/>
      <c r="HW308" s="180"/>
      <c r="HX308" s="180"/>
      <c r="HY308" s="180"/>
      <c r="HZ308" s="180"/>
      <c r="IA308" s="180"/>
      <c r="IB308" s="180"/>
    </row>
    <row r="309" s="66" customFormat="true" ht="18.75" hidden="false" customHeight="false" outlineLevel="0" collapsed="false">
      <c r="C309" s="179"/>
      <c r="D309" s="180"/>
      <c r="E309" s="180"/>
      <c r="F309" s="180"/>
      <c r="G309" s="180"/>
      <c r="H309" s="180"/>
      <c r="I309" s="180"/>
      <c r="J309" s="181"/>
      <c r="K309" s="180"/>
      <c r="L309" s="180"/>
      <c r="M309" s="180"/>
      <c r="N309" s="180"/>
      <c r="O309" s="180"/>
      <c r="P309" s="180"/>
      <c r="Q309" s="180"/>
      <c r="R309" s="180"/>
      <c r="S309" s="180"/>
      <c r="T309" s="180"/>
      <c r="U309" s="182"/>
      <c r="V309" s="182"/>
      <c r="W309" s="182"/>
      <c r="X309" s="182"/>
      <c r="Y309" s="182"/>
      <c r="Z309" s="180"/>
      <c r="AA309" s="180"/>
      <c r="AB309" s="181"/>
      <c r="AC309" s="180"/>
      <c r="AD309" s="180"/>
      <c r="AE309" s="180"/>
      <c r="AF309" s="180"/>
      <c r="AG309" s="180"/>
      <c r="AH309" s="183"/>
      <c r="AI309" s="180"/>
      <c r="AJ309" s="180"/>
      <c r="AK309" s="180"/>
      <c r="AL309" s="180"/>
      <c r="AM309" s="180"/>
      <c r="AN309" s="180"/>
      <c r="AO309" s="180"/>
      <c r="AP309" s="180"/>
      <c r="AQ309" s="180"/>
      <c r="AR309" s="180"/>
      <c r="AS309" s="180"/>
      <c r="AT309" s="180"/>
      <c r="AU309" s="180"/>
      <c r="AV309" s="180"/>
      <c r="AW309" s="180"/>
      <c r="AX309" s="180"/>
      <c r="AY309" s="180"/>
      <c r="AZ309" s="180"/>
      <c r="BA309" s="180"/>
      <c r="BB309" s="180"/>
      <c r="BC309" s="180"/>
      <c r="BD309" s="180"/>
      <c r="BE309" s="180"/>
      <c r="BF309" s="180"/>
      <c r="BG309" s="180"/>
      <c r="BH309" s="180"/>
      <c r="BI309" s="180"/>
      <c r="BJ309" s="180"/>
      <c r="BK309" s="180"/>
      <c r="BL309" s="180"/>
      <c r="BM309" s="180"/>
      <c r="BN309" s="180"/>
      <c r="BO309" s="180"/>
      <c r="BP309" s="180"/>
      <c r="BQ309" s="180"/>
      <c r="BR309" s="180"/>
      <c r="BS309" s="180"/>
      <c r="BT309" s="180"/>
      <c r="BU309" s="180"/>
      <c r="BV309" s="180"/>
      <c r="BW309" s="180"/>
      <c r="BX309" s="180"/>
      <c r="BY309" s="180"/>
      <c r="BZ309" s="180"/>
      <c r="CA309" s="180"/>
      <c r="CB309" s="180"/>
      <c r="CC309" s="180"/>
      <c r="CD309" s="180"/>
      <c r="CE309" s="180"/>
      <c r="CF309" s="180"/>
      <c r="CG309" s="180"/>
      <c r="CH309" s="180"/>
      <c r="CI309" s="180"/>
      <c r="CJ309" s="180"/>
      <c r="CK309" s="180"/>
      <c r="CL309" s="180"/>
      <c r="CM309" s="180"/>
      <c r="CN309" s="180"/>
      <c r="CO309" s="180"/>
      <c r="CP309" s="180"/>
      <c r="CQ309" s="180"/>
      <c r="CR309" s="180"/>
      <c r="CS309" s="180"/>
      <c r="CT309" s="180"/>
      <c r="CU309" s="180"/>
      <c r="CV309" s="180"/>
      <c r="CW309" s="180"/>
      <c r="CX309" s="180"/>
      <c r="CY309" s="180"/>
      <c r="CZ309" s="180"/>
      <c r="DA309" s="180"/>
      <c r="DB309" s="180"/>
      <c r="DC309" s="180"/>
      <c r="DD309" s="180"/>
      <c r="DE309" s="180"/>
      <c r="DF309" s="180"/>
      <c r="DG309" s="180"/>
      <c r="DH309" s="180"/>
      <c r="DI309" s="180"/>
      <c r="DJ309" s="180"/>
      <c r="DK309" s="180"/>
      <c r="DL309" s="180"/>
      <c r="DM309" s="180"/>
      <c r="DN309" s="180"/>
      <c r="DO309" s="180"/>
      <c r="DP309" s="180"/>
      <c r="DQ309" s="180"/>
      <c r="DR309" s="180"/>
      <c r="DS309" s="180"/>
      <c r="DT309" s="180"/>
      <c r="DU309" s="180"/>
      <c r="DV309" s="180"/>
      <c r="DW309" s="180"/>
      <c r="DX309" s="180"/>
      <c r="DY309" s="180"/>
      <c r="DZ309" s="180"/>
      <c r="EA309" s="180"/>
      <c r="EB309" s="180"/>
      <c r="EC309" s="180"/>
      <c r="ED309" s="180"/>
      <c r="EE309" s="180"/>
      <c r="EF309" s="180"/>
      <c r="EG309" s="180"/>
      <c r="EH309" s="180"/>
      <c r="EI309" s="180"/>
      <c r="EJ309" s="180"/>
      <c r="EK309" s="180"/>
      <c r="EL309" s="180"/>
      <c r="EM309" s="180"/>
      <c r="EN309" s="180"/>
      <c r="EO309" s="180"/>
      <c r="EP309" s="180"/>
      <c r="EQ309" s="180"/>
      <c r="ER309" s="180"/>
      <c r="ES309" s="180"/>
      <c r="ET309" s="180"/>
      <c r="EU309" s="180"/>
      <c r="EV309" s="180"/>
      <c r="EW309" s="180"/>
      <c r="EX309" s="180"/>
      <c r="EY309" s="180"/>
      <c r="EZ309" s="180"/>
      <c r="FA309" s="180"/>
      <c r="FB309" s="180"/>
      <c r="FC309" s="180"/>
      <c r="FD309" s="180"/>
      <c r="FE309" s="180"/>
      <c r="FF309" s="180"/>
      <c r="FG309" s="180"/>
      <c r="FH309" s="180"/>
      <c r="FI309" s="180"/>
      <c r="FJ309" s="180"/>
      <c r="FK309" s="180"/>
      <c r="FL309" s="180"/>
      <c r="FM309" s="180"/>
      <c r="FN309" s="180"/>
      <c r="FO309" s="180"/>
      <c r="FP309" s="180"/>
      <c r="FQ309" s="180"/>
      <c r="FR309" s="180"/>
      <c r="FS309" s="180"/>
      <c r="FT309" s="180"/>
      <c r="FU309" s="180"/>
      <c r="FV309" s="180"/>
      <c r="FW309" s="180"/>
      <c r="FX309" s="180"/>
      <c r="FY309" s="180"/>
      <c r="FZ309" s="180"/>
      <c r="GA309" s="180"/>
      <c r="GB309" s="180"/>
      <c r="GC309" s="180"/>
      <c r="GD309" s="180"/>
      <c r="GE309" s="180"/>
      <c r="GF309" s="180"/>
      <c r="GG309" s="180"/>
      <c r="GH309" s="180"/>
      <c r="GI309" s="180"/>
      <c r="GJ309" s="180"/>
      <c r="GK309" s="180"/>
      <c r="GL309" s="180"/>
      <c r="GM309" s="180"/>
      <c r="GN309" s="180"/>
      <c r="GO309" s="180"/>
      <c r="GP309" s="180"/>
      <c r="GQ309" s="180"/>
      <c r="GR309" s="180"/>
      <c r="GS309" s="180"/>
      <c r="GT309" s="180"/>
      <c r="GU309" s="180"/>
      <c r="GV309" s="180"/>
      <c r="GW309" s="180"/>
      <c r="GX309" s="180"/>
      <c r="GY309" s="180"/>
      <c r="GZ309" s="180"/>
      <c r="HA309" s="180"/>
      <c r="HB309" s="180"/>
      <c r="HC309" s="180"/>
      <c r="HD309" s="180"/>
      <c r="HE309" s="180"/>
      <c r="HF309" s="180"/>
      <c r="HG309" s="180"/>
      <c r="HH309" s="180"/>
      <c r="HI309" s="180"/>
      <c r="HJ309" s="180"/>
      <c r="HK309" s="180"/>
      <c r="HL309" s="180"/>
      <c r="HM309" s="180"/>
      <c r="HN309" s="180"/>
      <c r="HO309" s="180"/>
      <c r="HP309" s="180"/>
      <c r="HQ309" s="180"/>
      <c r="HR309" s="180"/>
      <c r="HS309" s="180"/>
      <c r="HT309" s="180"/>
      <c r="HU309" s="180"/>
      <c r="HV309" s="180"/>
      <c r="HW309" s="180"/>
      <c r="HX309" s="180"/>
      <c r="HY309" s="180"/>
      <c r="HZ309" s="180"/>
      <c r="IA309" s="180"/>
      <c r="IB309" s="180"/>
    </row>
    <row r="310" s="66" customFormat="true" ht="18.75" hidden="false" customHeight="false" outlineLevel="0" collapsed="false">
      <c r="C310" s="179"/>
      <c r="D310" s="180"/>
      <c r="E310" s="180"/>
      <c r="F310" s="180"/>
      <c r="G310" s="180"/>
      <c r="H310" s="180"/>
      <c r="I310" s="180"/>
      <c r="J310" s="181"/>
      <c r="K310" s="180"/>
      <c r="L310" s="180"/>
      <c r="M310" s="180"/>
      <c r="N310" s="180"/>
      <c r="O310" s="180"/>
      <c r="P310" s="180"/>
      <c r="Q310" s="180"/>
      <c r="R310" s="180"/>
      <c r="S310" s="180"/>
      <c r="T310" s="180"/>
      <c r="U310" s="182"/>
      <c r="V310" s="182"/>
      <c r="W310" s="182"/>
      <c r="X310" s="182"/>
      <c r="Y310" s="182"/>
      <c r="Z310" s="180"/>
      <c r="AA310" s="180"/>
      <c r="AB310" s="181"/>
      <c r="AC310" s="180"/>
      <c r="AD310" s="180"/>
      <c r="AE310" s="180"/>
      <c r="AF310" s="180"/>
      <c r="AG310" s="180"/>
      <c r="AH310" s="183"/>
      <c r="AI310" s="180"/>
      <c r="AJ310" s="180"/>
      <c r="AK310" s="180"/>
      <c r="AL310" s="180"/>
      <c r="AM310" s="180"/>
      <c r="AN310" s="180"/>
      <c r="AO310" s="180"/>
      <c r="AP310" s="180"/>
      <c r="AQ310" s="180"/>
      <c r="AR310" s="180"/>
      <c r="AS310" s="180"/>
      <c r="AT310" s="180"/>
      <c r="AU310" s="180"/>
      <c r="AV310" s="180"/>
      <c r="AW310" s="180"/>
      <c r="AX310" s="180"/>
      <c r="AY310" s="180"/>
      <c r="AZ310" s="180"/>
      <c r="BA310" s="180"/>
      <c r="BB310" s="180"/>
      <c r="BC310" s="180"/>
      <c r="BD310" s="180"/>
      <c r="BE310" s="180"/>
      <c r="BF310" s="180"/>
      <c r="BG310" s="180"/>
      <c r="BH310" s="180"/>
      <c r="BI310" s="180"/>
      <c r="BJ310" s="180"/>
      <c r="BK310" s="180"/>
      <c r="BL310" s="180"/>
      <c r="BM310" s="180"/>
      <c r="BN310" s="180"/>
      <c r="BO310" s="180"/>
      <c r="BP310" s="180"/>
      <c r="BQ310" s="180"/>
      <c r="BR310" s="180"/>
      <c r="BS310" s="180"/>
      <c r="BT310" s="180"/>
      <c r="BU310" s="180"/>
      <c r="BV310" s="180"/>
      <c r="BW310" s="180"/>
      <c r="BX310" s="180"/>
      <c r="BY310" s="180"/>
      <c r="BZ310" s="180"/>
      <c r="CA310" s="180"/>
      <c r="CB310" s="180"/>
      <c r="CC310" s="180"/>
      <c r="CD310" s="180"/>
      <c r="CE310" s="180"/>
      <c r="CF310" s="180"/>
      <c r="CG310" s="180"/>
      <c r="CH310" s="180"/>
      <c r="CI310" s="180"/>
      <c r="CJ310" s="180"/>
      <c r="CK310" s="180"/>
      <c r="CL310" s="180"/>
      <c r="CM310" s="180"/>
      <c r="CN310" s="180"/>
      <c r="CO310" s="180"/>
      <c r="CP310" s="180"/>
      <c r="CQ310" s="180"/>
      <c r="CR310" s="180"/>
      <c r="CS310" s="180"/>
      <c r="CT310" s="180"/>
      <c r="CU310" s="180"/>
      <c r="CV310" s="180"/>
      <c r="CW310" s="180"/>
      <c r="CX310" s="180"/>
      <c r="CY310" s="180"/>
      <c r="CZ310" s="180"/>
      <c r="DA310" s="180"/>
      <c r="DB310" s="180"/>
      <c r="DC310" s="180"/>
      <c r="DD310" s="180"/>
      <c r="DE310" s="180"/>
      <c r="DF310" s="180"/>
      <c r="DG310" s="180"/>
      <c r="DH310" s="180"/>
      <c r="DI310" s="180"/>
      <c r="DJ310" s="180"/>
      <c r="DK310" s="180"/>
      <c r="DL310" s="180"/>
      <c r="DM310" s="180"/>
      <c r="DN310" s="180"/>
      <c r="DO310" s="180"/>
      <c r="DP310" s="180"/>
      <c r="DQ310" s="180"/>
      <c r="DR310" s="180"/>
      <c r="DS310" s="180"/>
      <c r="DT310" s="180"/>
      <c r="DU310" s="180"/>
      <c r="DV310" s="180"/>
      <c r="DW310" s="180"/>
      <c r="DX310" s="180"/>
      <c r="DY310" s="180"/>
      <c r="DZ310" s="180"/>
      <c r="EA310" s="180"/>
      <c r="EB310" s="180"/>
      <c r="EC310" s="180"/>
      <c r="ED310" s="180"/>
      <c r="EE310" s="180"/>
      <c r="EF310" s="180"/>
      <c r="EG310" s="180"/>
      <c r="EH310" s="180"/>
      <c r="EI310" s="180"/>
      <c r="EJ310" s="180"/>
      <c r="EK310" s="180"/>
      <c r="EL310" s="180"/>
      <c r="EM310" s="180"/>
      <c r="EN310" s="180"/>
      <c r="EO310" s="180"/>
      <c r="EP310" s="180"/>
      <c r="EQ310" s="180"/>
      <c r="ER310" s="180"/>
      <c r="ES310" s="180"/>
      <c r="ET310" s="180"/>
      <c r="EU310" s="180"/>
      <c r="EV310" s="180"/>
      <c r="EW310" s="180"/>
      <c r="EX310" s="180"/>
      <c r="EY310" s="180"/>
      <c r="EZ310" s="180"/>
      <c r="FA310" s="180"/>
      <c r="FB310" s="180"/>
      <c r="FC310" s="180"/>
      <c r="FD310" s="180"/>
      <c r="FE310" s="180"/>
      <c r="FF310" s="180"/>
      <c r="FG310" s="180"/>
      <c r="FH310" s="180"/>
      <c r="FI310" s="180"/>
      <c r="FJ310" s="180"/>
      <c r="FK310" s="180"/>
      <c r="FL310" s="180"/>
      <c r="FM310" s="180"/>
      <c r="FN310" s="180"/>
      <c r="FO310" s="180"/>
      <c r="FP310" s="180"/>
      <c r="FQ310" s="180"/>
      <c r="FR310" s="180"/>
      <c r="FS310" s="180"/>
      <c r="FT310" s="180"/>
      <c r="FU310" s="180"/>
      <c r="FV310" s="180"/>
      <c r="FW310" s="180"/>
      <c r="FX310" s="180"/>
      <c r="FY310" s="180"/>
      <c r="FZ310" s="180"/>
      <c r="GA310" s="180"/>
      <c r="GB310" s="180"/>
      <c r="GC310" s="180"/>
      <c r="GD310" s="180"/>
      <c r="GE310" s="180"/>
      <c r="GF310" s="180"/>
      <c r="GG310" s="180"/>
      <c r="GH310" s="180"/>
      <c r="GI310" s="180"/>
      <c r="GJ310" s="180"/>
      <c r="GK310" s="180"/>
      <c r="GL310" s="180"/>
      <c r="GM310" s="180"/>
      <c r="GN310" s="180"/>
      <c r="GO310" s="180"/>
      <c r="GP310" s="180"/>
      <c r="GQ310" s="180"/>
      <c r="GR310" s="180"/>
      <c r="GS310" s="180"/>
      <c r="GT310" s="180"/>
      <c r="GU310" s="180"/>
      <c r="GV310" s="180"/>
      <c r="GW310" s="180"/>
      <c r="GX310" s="180"/>
      <c r="GY310" s="180"/>
      <c r="GZ310" s="180"/>
      <c r="HA310" s="180"/>
      <c r="HB310" s="180"/>
      <c r="HC310" s="180"/>
      <c r="HD310" s="180"/>
      <c r="HE310" s="180"/>
      <c r="HF310" s="180"/>
      <c r="HG310" s="180"/>
      <c r="HH310" s="180"/>
      <c r="HI310" s="180"/>
      <c r="HJ310" s="180"/>
      <c r="HK310" s="180"/>
      <c r="HL310" s="180"/>
      <c r="HM310" s="180"/>
      <c r="HN310" s="180"/>
      <c r="HO310" s="180"/>
      <c r="HP310" s="180"/>
      <c r="HQ310" s="180"/>
      <c r="HR310" s="180"/>
      <c r="HS310" s="180"/>
      <c r="HT310" s="180"/>
      <c r="HU310" s="180"/>
      <c r="HV310" s="180"/>
      <c r="HW310" s="180"/>
      <c r="HX310" s="180"/>
      <c r="HY310" s="180"/>
      <c r="HZ310" s="180"/>
      <c r="IA310" s="180"/>
      <c r="IB310" s="180"/>
    </row>
    <row r="311" s="66" customFormat="true" ht="18.75" hidden="false" customHeight="false" outlineLevel="0" collapsed="false">
      <c r="C311" s="179"/>
      <c r="D311" s="180"/>
      <c r="E311" s="180"/>
      <c r="F311" s="180"/>
      <c r="G311" s="180"/>
      <c r="H311" s="180"/>
      <c r="I311" s="180"/>
      <c r="J311" s="181"/>
      <c r="K311" s="180"/>
      <c r="L311" s="180"/>
      <c r="M311" s="180"/>
      <c r="N311" s="180"/>
      <c r="O311" s="180"/>
      <c r="P311" s="180"/>
      <c r="Q311" s="180"/>
      <c r="R311" s="180"/>
      <c r="S311" s="180"/>
      <c r="T311" s="180"/>
      <c r="U311" s="182"/>
      <c r="V311" s="182"/>
      <c r="W311" s="182"/>
      <c r="X311" s="182"/>
      <c r="Y311" s="182"/>
      <c r="Z311" s="180"/>
      <c r="AA311" s="180"/>
      <c r="AB311" s="181"/>
      <c r="AC311" s="180"/>
      <c r="AD311" s="180"/>
      <c r="AE311" s="180"/>
      <c r="AF311" s="180"/>
      <c r="AG311" s="180"/>
      <c r="AH311" s="183"/>
      <c r="AI311" s="180"/>
      <c r="AJ311" s="180"/>
      <c r="AK311" s="180"/>
      <c r="AL311" s="180"/>
      <c r="AM311" s="180"/>
      <c r="AN311" s="180"/>
      <c r="AO311" s="180"/>
      <c r="AP311" s="180"/>
      <c r="AQ311" s="180"/>
      <c r="AR311" s="180"/>
      <c r="AS311" s="180"/>
      <c r="AT311" s="180"/>
      <c r="AU311" s="180"/>
      <c r="AV311" s="180"/>
      <c r="AW311" s="180"/>
      <c r="AX311" s="180"/>
      <c r="AY311" s="180"/>
      <c r="AZ311" s="180"/>
      <c r="BA311" s="180"/>
      <c r="BB311" s="180"/>
      <c r="BC311" s="180"/>
      <c r="BD311" s="180"/>
      <c r="BE311" s="180"/>
      <c r="BF311" s="180"/>
      <c r="BG311" s="180"/>
      <c r="BH311" s="180"/>
      <c r="BI311" s="180"/>
      <c r="BJ311" s="180"/>
      <c r="BK311" s="180"/>
      <c r="BL311" s="180"/>
      <c r="BM311" s="180"/>
      <c r="BN311" s="180"/>
      <c r="BO311" s="180"/>
      <c r="BP311" s="180"/>
      <c r="BQ311" s="180"/>
      <c r="BR311" s="180"/>
      <c r="BS311" s="180"/>
      <c r="BT311" s="180"/>
      <c r="BU311" s="180"/>
      <c r="BV311" s="180"/>
      <c r="BW311" s="180"/>
      <c r="BX311" s="180"/>
      <c r="BY311" s="180"/>
      <c r="BZ311" s="180"/>
      <c r="CA311" s="180"/>
      <c r="CB311" s="180"/>
      <c r="CC311" s="180"/>
      <c r="CD311" s="180"/>
      <c r="CE311" s="180"/>
      <c r="CF311" s="180"/>
      <c r="CG311" s="180"/>
      <c r="CH311" s="180"/>
      <c r="CI311" s="180"/>
      <c r="CJ311" s="180"/>
      <c r="CK311" s="180"/>
      <c r="CL311" s="180"/>
      <c r="CM311" s="180"/>
      <c r="CN311" s="180"/>
      <c r="CO311" s="180"/>
      <c r="CP311" s="180"/>
      <c r="CQ311" s="180"/>
      <c r="CR311" s="180"/>
      <c r="CS311" s="180"/>
      <c r="CT311" s="180"/>
      <c r="CU311" s="180"/>
      <c r="CV311" s="180"/>
      <c r="CW311" s="180"/>
      <c r="CX311" s="180"/>
      <c r="CY311" s="180"/>
      <c r="CZ311" s="180"/>
      <c r="DA311" s="180"/>
      <c r="DB311" s="180"/>
      <c r="DC311" s="180"/>
      <c r="DD311" s="180"/>
      <c r="DE311" s="180"/>
      <c r="DF311" s="180"/>
      <c r="DG311" s="180"/>
      <c r="DH311" s="180"/>
      <c r="DI311" s="180"/>
      <c r="DJ311" s="180"/>
      <c r="DK311" s="180"/>
      <c r="DL311" s="180"/>
      <c r="DM311" s="180"/>
      <c r="DN311" s="180"/>
      <c r="DO311" s="180"/>
      <c r="DP311" s="180"/>
      <c r="DQ311" s="180"/>
      <c r="DR311" s="180"/>
      <c r="DS311" s="180"/>
      <c r="DT311" s="180"/>
      <c r="DU311" s="180"/>
      <c r="DV311" s="180"/>
      <c r="DW311" s="180"/>
      <c r="DX311" s="180"/>
      <c r="DY311" s="180"/>
      <c r="DZ311" s="180"/>
      <c r="EA311" s="180"/>
      <c r="EB311" s="180"/>
      <c r="EC311" s="180"/>
      <c r="ED311" s="180"/>
      <c r="EE311" s="180"/>
      <c r="EF311" s="180"/>
      <c r="EG311" s="180"/>
      <c r="EH311" s="180"/>
      <c r="EI311" s="180"/>
      <c r="EJ311" s="180"/>
      <c r="EK311" s="180"/>
      <c r="EL311" s="180"/>
      <c r="EM311" s="180"/>
      <c r="EN311" s="180"/>
      <c r="EO311" s="180"/>
      <c r="EP311" s="180"/>
      <c r="EQ311" s="180"/>
      <c r="ER311" s="180"/>
      <c r="ES311" s="180"/>
      <c r="ET311" s="180"/>
      <c r="EU311" s="180"/>
      <c r="EV311" s="180"/>
      <c r="EW311" s="180"/>
      <c r="EX311" s="180"/>
      <c r="EY311" s="180"/>
      <c r="EZ311" s="180"/>
      <c r="FA311" s="180"/>
      <c r="FB311" s="180"/>
      <c r="FC311" s="180"/>
      <c r="FD311" s="180"/>
      <c r="FE311" s="180"/>
      <c r="FF311" s="180"/>
      <c r="FG311" s="180"/>
      <c r="FH311" s="180"/>
      <c r="FI311" s="180"/>
      <c r="FJ311" s="180"/>
      <c r="FK311" s="180"/>
      <c r="FL311" s="180"/>
      <c r="FM311" s="180"/>
      <c r="FN311" s="180"/>
      <c r="FO311" s="180"/>
      <c r="FP311" s="180"/>
      <c r="FQ311" s="180"/>
      <c r="FR311" s="180"/>
      <c r="FS311" s="180"/>
      <c r="FT311" s="180"/>
      <c r="FU311" s="180"/>
      <c r="FV311" s="180"/>
      <c r="FW311" s="180"/>
      <c r="FX311" s="180"/>
      <c r="FY311" s="180"/>
      <c r="FZ311" s="180"/>
      <c r="GA311" s="180"/>
      <c r="GB311" s="180"/>
      <c r="GC311" s="180"/>
      <c r="GD311" s="180"/>
      <c r="GE311" s="180"/>
      <c r="GF311" s="180"/>
      <c r="GG311" s="180"/>
      <c r="GH311" s="180"/>
      <c r="GI311" s="180"/>
      <c r="GJ311" s="180"/>
      <c r="GK311" s="180"/>
      <c r="GL311" s="180"/>
      <c r="GM311" s="180"/>
      <c r="GN311" s="180"/>
      <c r="GO311" s="180"/>
      <c r="GP311" s="180"/>
      <c r="GQ311" s="180"/>
      <c r="GR311" s="180"/>
      <c r="GS311" s="180"/>
      <c r="GT311" s="180"/>
      <c r="GU311" s="180"/>
      <c r="GV311" s="180"/>
      <c r="GW311" s="180"/>
      <c r="GX311" s="180"/>
      <c r="GY311" s="180"/>
      <c r="GZ311" s="180"/>
      <c r="HA311" s="180"/>
      <c r="HB311" s="180"/>
      <c r="HC311" s="180"/>
      <c r="HD311" s="180"/>
      <c r="HE311" s="180"/>
      <c r="HF311" s="180"/>
      <c r="HG311" s="180"/>
      <c r="HH311" s="180"/>
      <c r="HI311" s="180"/>
      <c r="HJ311" s="180"/>
      <c r="HK311" s="180"/>
      <c r="HL311" s="180"/>
      <c r="HM311" s="180"/>
      <c r="HN311" s="180"/>
      <c r="HO311" s="180"/>
      <c r="HP311" s="180"/>
      <c r="HQ311" s="180"/>
      <c r="HR311" s="180"/>
      <c r="HS311" s="180"/>
      <c r="HT311" s="180"/>
      <c r="HU311" s="180"/>
      <c r="HV311" s="180"/>
      <c r="HW311" s="180"/>
      <c r="HX311" s="180"/>
      <c r="HY311" s="180"/>
      <c r="HZ311" s="180"/>
      <c r="IA311" s="180"/>
      <c r="IB311" s="180"/>
    </row>
    <row r="312" s="66" customFormat="true" ht="18.75" hidden="false" customHeight="false" outlineLevel="0" collapsed="false">
      <c r="C312" s="179"/>
      <c r="D312" s="180"/>
      <c r="E312" s="180"/>
      <c r="F312" s="180"/>
      <c r="G312" s="180"/>
      <c r="H312" s="180"/>
      <c r="I312" s="180"/>
      <c r="J312" s="181"/>
      <c r="K312" s="180"/>
      <c r="L312" s="180"/>
      <c r="M312" s="180"/>
      <c r="N312" s="180"/>
      <c r="O312" s="180"/>
      <c r="P312" s="180"/>
      <c r="Q312" s="180"/>
      <c r="R312" s="180"/>
      <c r="S312" s="180"/>
      <c r="T312" s="180"/>
      <c r="U312" s="182"/>
      <c r="V312" s="182"/>
      <c r="W312" s="182"/>
      <c r="X312" s="182"/>
      <c r="Y312" s="182"/>
      <c r="Z312" s="180"/>
      <c r="AA312" s="180"/>
      <c r="AB312" s="181"/>
      <c r="AC312" s="180"/>
      <c r="AD312" s="180"/>
      <c r="AE312" s="180"/>
      <c r="AF312" s="180"/>
      <c r="AG312" s="180"/>
      <c r="AH312" s="183"/>
      <c r="AI312" s="180"/>
      <c r="AJ312" s="180"/>
      <c r="AK312" s="180"/>
      <c r="AL312" s="180"/>
      <c r="AM312" s="180"/>
      <c r="AN312" s="180"/>
      <c r="AO312" s="180"/>
      <c r="AP312" s="180"/>
      <c r="AQ312" s="180"/>
      <c r="AR312" s="180"/>
      <c r="AS312" s="180"/>
      <c r="AT312" s="180"/>
      <c r="AU312" s="180"/>
      <c r="AV312" s="180"/>
      <c r="AW312" s="180"/>
      <c r="AX312" s="180"/>
      <c r="AY312" s="180"/>
      <c r="AZ312" s="180"/>
      <c r="BA312" s="180"/>
      <c r="BB312" s="180"/>
      <c r="BC312" s="180"/>
      <c r="BD312" s="180"/>
      <c r="BE312" s="180"/>
      <c r="BF312" s="180"/>
      <c r="BG312" s="180"/>
      <c r="BH312" s="180"/>
      <c r="BI312" s="180"/>
      <c r="BJ312" s="180"/>
      <c r="BK312" s="180"/>
      <c r="BL312" s="180"/>
      <c r="BM312" s="180"/>
      <c r="BN312" s="180"/>
      <c r="BO312" s="180"/>
      <c r="BP312" s="180"/>
      <c r="BQ312" s="180"/>
      <c r="BR312" s="180"/>
      <c r="BS312" s="180"/>
      <c r="BT312" s="180"/>
      <c r="BU312" s="180"/>
      <c r="BV312" s="180"/>
      <c r="BW312" s="180"/>
      <c r="BX312" s="180"/>
      <c r="BY312" s="180"/>
      <c r="BZ312" s="180"/>
      <c r="CA312" s="180"/>
      <c r="CB312" s="180"/>
      <c r="CC312" s="180"/>
      <c r="CD312" s="180"/>
      <c r="CE312" s="180"/>
      <c r="CF312" s="180"/>
      <c r="CG312" s="180"/>
      <c r="CH312" s="180"/>
      <c r="CI312" s="180"/>
      <c r="CJ312" s="180"/>
      <c r="CK312" s="180"/>
      <c r="CL312" s="180"/>
      <c r="CM312" s="180"/>
      <c r="CN312" s="180"/>
      <c r="CO312" s="180"/>
      <c r="CP312" s="180"/>
      <c r="CQ312" s="180"/>
      <c r="CR312" s="180"/>
      <c r="CS312" s="180"/>
      <c r="CT312" s="180"/>
      <c r="CU312" s="180"/>
      <c r="CV312" s="180"/>
      <c r="CW312" s="180"/>
      <c r="CX312" s="180"/>
      <c r="CY312" s="180"/>
      <c r="CZ312" s="180"/>
      <c r="DA312" s="180"/>
      <c r="DB312" s="180"/>
      <c r="DC312" s="180"/>
      <c r="DD312" s="180"/>
      <c r="DE312" s="180"/>
      <c r="DF312" s="180"/>
      <c r="DG312" s="180"/>
      <c r="DH312" s="180"/>
      <c r="DI312" s="180"/>
      <c r="DJ312" s="180"/>
      <c r="DK312" s="180"/>
      <c r="DL312" s="180"/>
      <c r="DM312" s="180"/>
      <c r="DN312" s="180"/>
      <c r="DO312" s="180"/>
      <c r="DP312" s="180"/>
      <c r="DQ312" s="180"/>
      <c r="DR312" s="180"/>
      <c r="DS312" s="180"/>
      <c r="DT312" s="180"/>
      <c r="DU312" s="180"/>
      <c r="DV312" s="180"/>
      <c r="DW312" s="180"/>
      <c r="DX312" s="180"/>
      <c r="DY312" s="180"/>
      <c r="DZ312" s="180"/>
      <c r="EA312" s="180"/>
      <c r="EB312" s="180"/>
      <c r="EC312" s="180"/>
      <c r="ED312" s="180"/>
      <c r="EE312" s="180"/>
      <c r="EF312" s="180"/>
      <c r="EG312" s="180"/>
      <c r="EH312" s="180"/>
      <c r="EI312" s="180"/>
      <c r="EJ312" s="180"/>
      <c r="EK312" s="180"/>
      <c r="EL312" s="180"/>
      <c r="EM312" s="180"/>
      <c r="EN312" s="180"/>
      <c r="EO312" s="180"/>
      <c r="EP312" s="180"/>
      <c r="EQ312" s="180"/>
      <c r="ER312" s="180"/>
      <c r="ES312" s="180"/>
      <c r="ET312" s="180"/>
      <c r="EU312" s="180"/>
      <c r="EV312" s="180"/>
      <c r="EW312" s="180"/>
      <c r="EX312" s="180"/>
      <c r="EY312" s="180"/>
      <c r="EZ312" s="180"/>
      <c r="FA312" s="180"/>
      <c r="FB312" s="180"/>
      <c r="FC312" s="180"/>
      <c r="FD312" s="180"/>
      <c r="FE312" s="180"/>
      <c r="FF312" s="180"/>
      <c r="FG312" s="180"/>
      <c r="FH312" s="180"/>
      <c r="FI312" s="180"/>
      <c r="FJ312" s="180"/>
      <c r="FK312" s="180"/>
      <c r="FL312" s="180"/>
      <c r="FM312" s="180"/>
      <c r="FN312" s="180"/>
      <c r="FO312" s="180"/>
      <c r="FP312" s="180"/>
      <c r="FQ312" s="180"/>
      <c r="FR312" s="180"/>
      <c r="FS312" s="180"/>
      <c r="FT312" s="180"/>
      <c r="FU312" s="180"/>
      <c r="FV312" s="180"/>
      <c r="FW312" s="180"/>
      <c r="FX312" s="180"/>
      <c r="FY312" s="180"/>
      <c r="FZ312" s="180"/>
      <c r="GA312" s="180"/>
      <c r="GB312" s="180"/>
      <c r="GC312" s="180"/>
      <c r="GD312" s="180"/>
      <c r="GE312" s="180"/>
      <c r="GF312" s="180"/>
      <c r="GG312" s="180"/>
      <c r="GH312" s="180"/>
      <c r="GI312" s="180"/>
      <c r="GJ312" s="180"/>
      <c r="GK312" s="180"/>
      <c r="GL312" s="180"/>
      <c r="GM312" s="180"/>
      <c r="GN312" s="180"/>
      <c r="GO312" s="180"/>
      <c r="GP312" s="180"/>
      <c r="GQ312" s="180"/>
      <c r="GR312" s="180"/>
      <c r="GS312" s="180"/>
      <c r="GT312" s="180"/>
      <c r="GU312" s="180"/>
      <c r="GV312" s="180"/>
      <c r="GW312" s="180"/>
      <c r="GX312" s="180"/>
      <c r="GY312" s="180"/>
      <c r="GZ312" s="180"/>
      <c r="HA312" s="180"/>
      <c r="HB312" s="180"/>
      <c r="HC312" s="180"/>
      <c r="HD312" s="180"/>
      <c r="HE312" s="180"/>
      <c r="HF312" s="180"/>
      <c r="HG312" s="180"/>
      <c r="HH312" s="180"/>
      <c r="HI312" s="180"/>
      <c r="HJ312" s="180"/>
      <c r="HK312" s="180"/>
      <c r="HL312" s="180"/>
      <c r="HM312" s="180"/>
      <c r="HN312" s="180"/>
      <c r="HO312" s="180"/>
      <c r="HP312" s="180"/>
      <c r="HQ312" s="180"/>
      <c r="HR312" s="180"/>
      <c r="HS312" s="180"/>
      <c r="HT312" s="180"/>
      <c r="HU312" s="180"/>
      <c r="HV312" s="180"/>
      <c r="HW312" s="180"/>
      <c r="HX312" s="180"/>
      <c r="HY312" s="180"/>
      <c r="HZ312" s="180"/>
      <c r="IA312" s="180"/>
      <c r="IB312" s="180"/>
    </row>
    <row r="313" s="66" customFormat="true" ht="18.75" hidden="false" customHeight="false" outlineLevel="0" collapsed="false">
      <c r="C313" s="179"/>
      <c r="D313" s="180"/>
      <c r="E313" s="180"/>
      <c r="F313" s="180"/>
      <c r="G313" s="180"/>
      <c r="H313" s="180"/>
      <c r="I313" s="180"/>
      <c r="J313" s="181"/>
      <c r="K313" s="180"/>
      <c r="L313" s="180"/>
      <c r="M313" s="180"/>
      <c r="N313" s="180"/>
      <c r="O313" s="180"/>
      <c r="P313" s="180"/>
      <c r="Q313" s="180"/>
      <c r="R313" s="180"/>
      <c r="S313" s="180"/>
      <c r="T313" s="180"/>
      <c r="U313" s="182"/>
      <c r="V313" s="182"/>
      <c r="W313" s="182"/>
      <c r="X313" s="182"/>
      <c r="Y313" s="182"/>
      <c r="Z313" s="180"/>
      <c r="AA313" s="180"/>
      <c r="AB313" s="181"/>
      <c r="AC313" s="180"/>
      <c r="AD313" s="180"/>
      <c r="AE313" s="180"/>
      <c r="AF313" s="180"/>
      <c r="AG313" s="180"/>
      <c r="AH313" s="183"/>
      <c r="AI313" s="180"/>
      <c r="AJ313" s="180"/>
      <c r="AK313" s="180"/>
      <c r="AL313" s="180"/>
      <c r="AM313" s="180"/>
      <c r="AN313" s="180"/>
      <c r="AO313" s="180"/>
      <c r="AP313" s="180"/>
      <c r="AQ313" s="180"/>
      <c r="AR313" s="180"/>
      <c r="AS313" s="180"/>
      <c r="AT313" s="180"/>
      <c r="AU313" s="180"/>
      <c r="AV313" s="180"/>
      <c r="AW313" s="180"/>
      <c r="AX313" s="180"/>
      <c r="AY313" s="180"/>
      <c r="AZ313" s="180"/>
      <c r="BA313" s="180"/>
      <c r="BB313" s="180"/>
      <c r="BC313" s="180"/>
      <c r="BD313" s="180"/>
      <c r="BE313" s="180"/>
      <c r="BF313" s="180"/>
      <c r="BG313" s="180"/>
      <c r="BH313" s="180"/>
      <c r="BI313" s="180"/>
      <c r="BJ313" s="180"/>
      <c r="BK313" s="180"/>
      <c r="BL313" s="180"/>
      <c r="BM313" s="180"/>
      <c r="BN313" s="180"/>
      <c r="BO313" s="180"/>
      <c r="BP313" s="180"/>
      <c r="BQ313" s="180"/>
      <c r="BR313" s="180"/>
      <c r="BS313" s="180"/>
      <c r="BT313" s="180"/>
      <c r="BU313" s="180"/>
      <c r="BV313" s="180"/>
      <c r="BW313" s="180"/>
      <c r="BX313" s="180"/>
      <c r="BY313" s="180"/>
      <c r="BZ313" s="180"/>
      <c r="CA313" s="180"/>
      <c r="CB313" s="180"/>
      <c r="CC313" s="180"/>
      <c r="CD313" s="180"/>
      <c r="CE313" s="180"/>
      <c r="CF313" s="180"/>
      <c r="CG313" s="180"/>
      <c r="CH313" s="180"/>
      <c r="CI313" s="180"/>
      <c r="CJ313" s="180"/>
      <c r="CK313" s="180"/>
      <c r="CL313" s="180"/>
      <c r="CM313" s="180"/>
      <c r="CN313" s="180"/>
      <c r="CO313" s="180"/>
      <c r="CP313" s="180"/>
      <c r="CQ313" s="180"/>
      <c r="CR313" s="180"/>
      <c r="CS313" s="180"/>
      <c r="CT313" s="180"/>
      <c r="CU313" s="180"/>
      <c r="CV313" s="180"/>
      <c r="CW313" s="180"/>
      <c r="CX313" s="180"/>
      <c r="CY313" s="180"/>
      <c r="CZ313" s="180"/>
      <c r="DA313" s="180"/>
      <c r="DB313" s="180"/>
      <c r="DC313" s="180"/>
      <c r="DD313" s="180"/>
      <c r="DE313" s="180"/>
      <c r="DF313" s="180"/>
      <c r="DG313" s="180"/>
      <c r="DH313" s="180"/>
      <c r="DI313" s="180"/>
      <c r="DJ313" s="180"/>
      <c r="DK313" s="180"/>
      <c r="DL313" s="180"/>
      <c r="DM313" s="180"/>
      <c r="DN313" s="180"/>
      <c r="DO313" s="180"/>
      <c r="DP313" s="180"/>
      <c r="DQ313" s="180"/>
      <c r="DR313" s="180"/>
      <c r="DS313" s="180"/>
      <c r="DT313" s="180"/>
      <c r="DU313" s="180"/>
      <c r="DV313" s="180"/>
      <c r="DW313" s="180"/>
      <c r="DX313" s="180"/>
      <c r="DY313" s="180"/>
      <c r="DZ313" s="180"/>
      <c r="EA313" s="180"/>
      <c r="EB313" s="180"/>
      <c r="EC313" s="180"/>
      <c r="ED313" s="180"/>
      <c r="EE313" s="180"/>
      <c r="EF313" s="180"/>
      <c r="EG313" s="180"/>
      <c r="EH313" s="180"/>
      <c r="EI313" s="180"/>
      <c r="EJ313" s="180"/>
      <c r="EK313" s="180"/>
      <c r="EL313" s="180"/>
      <c r="EM313" s="180"/>
      <c r="EN313" s="180"/>
      <c r="EO313" s="180"/>
      <c r="EP313" s="180"/>
      <c r="EQ313" s="180"/>
      <c r="ER313" s="180"/>
      <c r="ES313" s="180"/>
      <c r="ET313" s="180"/>
      <c r="EU313" s="180"/>
      <c r="EV313" s="180"/>
      <c r="EW313" s="180"/>
      <c r="EX313" s="180"/>
      <c r="EY313" s="180"/>
      <c r="EZ313" s="180"/>
      <c r="FA313" s="180"/>
      <c r="FB313" s="180"/>
      <c r="FC313" s="180"/>
      <c r="FD313" s="180"/>
      <c r="FE313" s="180"/>
      <c r="FF313" s="180"/>
      <c r="FG313" s="180"/>
      <c r="FH313" s="180"/>
      <c r="FI313" s="180"/>
      <c r="FJ313" s="180"/>
      <c r="FK313" s="180"/>
      <c r="FL313" s="180"/>
      <c r="FM313" s="180"/>
      <c r="FN313" s="180"/>
      <c r="FO313" s="180"/>
      <c r="FP313" s="180"/>
      <c r="FQ313" s="180"/>
      <c r="FR313" s="180"/>
      <c r="FS313" s="180"/>
      <c r="FT313" s="180"/>
      <c r="FU313" s="180"/>
      <c r="FV313" s="180"/>
      <c r="FW313" s="180"/>
      <c r="FX313" s="180"/>
      <c r="FY313" s="180"/>
      <c r="FZ313" s="180"/>
      <c r="GA313" s="180"/>
      <c r="GB313" s="180"/>
      <c r="GC313" s="180"/>
      <c r="GD313" s="180"/>
      <c r="GE313" s="180"/>
      <c r="GF313" s="180"/>
      <c r="GG313" s="180"/>
      <c r="GH313" s="180"/>
      <c r="GI313" s="180"/>
      <c r="GJ313" s="180"/>
      <c r="GK313" s="180"/>
      <c r="GL313" s="180"/>
      <c r="GM313" s="180"/>
      <c r="GN313" s="180"/>
      <c r="GO313" s="180"/>
      <c r="GP313" s="180"/>
      <c r="GQ313" s="180"/>
      <c r="GR313" s="180"/>
      <c r="GS313" s="180"/>
      <c r="GT313" s="180"/>
      <c r="GU313" s="180"/>
      <c r="GV313" s="180"/>
      <c r="GW313" s="180"/>
      <c r="GX313" s="180"/>
      <c r="GY313" s="180"/>
      <c r="GZ313" s="180"/>
      <c r="HA313" s="180"/>
      <c r="HB313" s="180"/>
      <c r="HC313" s="180"/>
      <c r="HD313" s="180"/>
      <c r="HE313" s="180"/>
      <c r="HF313" s="180"/>
      <c r="HG313" s="180"/>
      <c r="HH313" s="180"/>
      <c r="HI313" s="180"/>
      <c r="HJ313" s="180"/>
      <c r="HK313" s="180"/>
      <c r="HL313" s="180"/>
      <c r="HM313" s="180"/>
      <c r="HN313" s="180"/>
      <c r="HO313" s="180"/>
      <c r="HP313" s="180"/>
      <c r="HQ313" s="180"/>
      <c r="HR313" s="180"/>
      <c r="HS313" s="180"/>
      <c r="HT313" s="180"/>
      <c r="HU313" s="180"/>
      <c r="HV313" s="180"/>
      <c r="HW313" s="180"/>
      <c r="HX313" s="180"/>
      <c r="HY313" s="180"/>
      <c r="HZ313" s="180"/>
      <c r="IA313" s="180"/>
      <c r="IB313" s="180"/>
    </row>
    <row r="314" s="66" customFormat="true" ht="18.75" hidden="false" customHeight="false" outlineLevel="0" collapsed="false">
      <c r="C314" s="179"/>
      <c r="D314" s="180"/>
      <c r="E314" s="180"/>
      <c r="F314" s="180"/>
      <c r="G314" s="180"/>
      <c r="H314" s="180"/>
      <c r="I314" s="180"/>
      <c r="J314" s="181"/>
      <c r="K314" s="180"/>
      <c r="L314" s="180"/>
      <c r="M314" s="180"/>
      <c r="N314" s="180"/>
      <c r="O314" s="180"/>
      <c r="P314" s="180"/>
      <c r="Q314" s="180"/>
      <c r="R314" s="180"/>
      <c r="S314" s="180"/>
      <c r="T314" s="180"/>
      <c r="U314" s="182"/>
      <c r="V314" s="182"/>
      <c r="W314" s="182"/>
      <c r="X314" s="182"/>
      <c r="Y314" s="182"/>
      <c r="Z314" s="180"/>
      <c r="AA314" s="180"/>
      <c r="AB314" s="181"/>
      <c r="AC314" s="180"/>
      <c r="AD314" s="180"/>
      <c r="AE314" s="180"/>
      <c r="AF314" s="180"/>
      <c r="AG314" s="180"/>
      <c r="AH314" s="183"/>
      <c r="AI314" s="180"/>
      <c r="AJ314" s="180"/>
      <c r="AK314" s="180"/>
      <c r="AL314" s="180"/>
      <c r="AM314" s="180"/>
      <c r="AN314" s="180"/>
      <c r="AO314" s="180"/>
      <c r="AP314" s="180"/>
      <c r="AQ314" s="180"/>
      <c r="AR314" s="180"/>
      <c r="AS314" s="180"/>
      <c r="AT314" s="180"/>
      <c r="AU314" s="180"/>
      <c r="AV314" s="180"/>
      <c r="AW314" s="180"/>
      <c r="AX314" s="180"/>
      <c r="AY314" s="180"/>
      <c r="AZ314" s="180"/>
      <c r="BA314" s="180"/>
      <c r="BB314" s="180"/>
      <c r="BC314" s="180"/>
      <c r="BD314" s="180"/>
      <c r="BE314" s="180"/>
      <c r="BF314" s="180"/>
      <c r="BG314" s="180"/>
      <c r="BH314" s="180"/>
      <c r="BI314" s="180"/>
      <c r="BJ314" s="180"/>
      <c r="BK314" s="180"/>
      <c r="BL314" s="180"/>
      <c r="BM314" s="180"/>
      <c r="BN314" s="180"/>
      <c r="BO314" s="180"/>
      <c r="BP314" s="180"/>
      <c r="BQ314" s="180"/>
      <c r="BR314" s="180"/>
      <c r="BS314" s="180"/>
      <c r="BT314" s="180"/>
      <c r="BU314" s="180"/>
      <c r="BV314" s="180"/>
      <c r="BW314" s="180"/>
      <c r="BX314" s="180"/>
      <c r="BY314" s="180"/>
      <c r="BZ314" s="180"/>
      <c r="CA314" s="180"/>
      <c r="CB314" s="180"/>
      <c r="CC314" s="180"/>
      <c r="CD314" s="180"/>
      <c r="CE314" s="180"/>
      <c r="CF314" s="180"/>
      <c r="CG314" s="180"/>
      <c r="CH314" s="180"/>
      <c r="CI314" s="180"/>
      <c r="CJ314" s="180"/>
      <c r="CK314" s="180"/>
      <c r="CL314" s="180"/>
      <c r="CM314" s="180"/>
      <c r="CN314" s="180"/>
      <c r="CO314" s="180"/>
      <c r="CP314" s="180"/>
      <c r="CQ314" s="180"/>
      <c r="CR314" s="180"/>
      <c r="CS314" s="180"/>
      <c r="CT314" s="180"/>
      <c r="CU314" s="180"/>
      <c r="CV314" s="180"/>
      <c r="CW314" s="180"/>
      <c r="CX314" s="180"/>
      <c r="CY314" s="180"/>
      <c r="CZ314" s="180"/>
      <c r="DA314" s="180"/>
      <c r="DB314" s="180"/>
      <c r="DC314" s="180"/>
      <c r="DD314" s="180"/>
      <c r="DE314" s="180"/>
      <c r="DF314" s="180"/>
      <c r="DG314" s="180"/>
      <c r="DH314" s="180"/>
      <c r="DI314" s="180"/>
      <c r="DJ314" s="180"/>
      <c r="DK314" s="180"/>
      <c r="DL314" s="180"/>
      <c r="DM314" s="180"/>
      <c r="DN314" s="180"/>
      <c r="DO314" s="180"/>
      <c r="DP314" s="180"/>
      <c r="DQ314" s="180"/>
      <c r="DR314" s="180"/>
      <c r="DS314" s="180"/>
      <c r="DT314" s="180"/>
      <c r="DU314" s="180"/>
      <c r="DV314" s="180"/>
      <c r="DW314" s="180"/>
      <c r="DX314" s="180"/>
      <c r="DY314" s="180"/>
      <c r="DZ314" s="180"/>
      <c r="EA314" s="180"/>
      <c r="EB314" s="180"/>
      <c r="EC314" s="180"/>
      <c r="ED314" s="180"/>
      <c r="EE314" s="180"/>
      <c r="EF314" s="180"/>
      <c r="EG314" s="180"/>
      <c r="EH314" s="180"/>
      <c r="EI314" s="180"/>
      <c r="EJ314" s="180"/>
      <c r="EK314" s="180"/>
      <c r="EL314" s="180"/>
      <c r="EM314" s="180"/>
      <c r="EN314" s="180"/>
      <c r="EO314" s="180"/>
      <c r="EP314" s="180"/>
      <c r="EQ314" s="180"/>
      <c r="ER314" s="180"/>
      <c r="ES314" s="180"/>
      <c r="ET314" s="180"/>
      <c r="EU314" s="180"/>
      <c r="EV314" s="180"/>
      <c r="EW314" s="180"/>
      <c r="EX314" s="180"/>
      <c r="EY314" s="180"/>
      <c r="EZ314" s="180"/>
      <c r="FA314" s="180"/>
      <c r="FB314" s="180"/>
      <c r="FC314" s="180"/>
      <c r="FD314" s="180"/>
      <c r="FE314" s="180"/>
      <c r="FF314" s="180"/>
      <c r="FG314" s="180"/>
      <c r="FH314" s="180"/>
      <c r="FI314" s="180"/>
      <c r="FJ314" s="180"/>
      <c r="FK314" s="180"/>
      <c r="FL314" s="180"/>
      <c r="FM314" s="180"/>
      <c r="FN314" s="180"/>
      <c r="FO314" s="180"/>
      <c r="FP314" s="180"/>
      <c r="FQ314" s="180"/>
      <c r="FR314" s="180"/>
      <c r="FS314" s="180"/>
      <c r="FT314" s="180"/>
      <c r="FU314" s="180"/>
      <c r="FV314" s="180"/>
      <c r="FW314" s="180"/>
      <c r="FX314" s="180"/>
      <c r="FY314" s="180"/>
      <c r="FZ314" s="180"/>
      <c r="GA314" s="180"/>
      <c r="GB314" s="180"/>
      <c r="GC314" s="180"/>
      <c r="GD314" s="180"/>
      <c r="GE314" s="180"/>
      <c r="GF314" s="180"/>
      <c r="GG314" s="180"/>
      <c r="GH314" s="180"/>
      <c r="GI314" s="180"/>
      <c r="GJ314" s="180"/>
      <c r="GK314" s="180"/>
      <c r="GL314" s="180"/>
      <c r="GM314" s="180"/>
      <c r="GN314" s="180"/>
      <c r="GO314" s="180"/>
      <c r="GP314" s="180"/>
      <c r="GQ314" s="180"/>
      <c r="GR314" s="180"/>
      <c r="GS314" s="180"/>
      <c r="GT314" s="180"/>
      <c r="GU314" s="180"/>
      <c r="GV314" s="180"/>
      <c r="GW314" s="180"/>
      <c r="GX314" s="180"/>
      <c r="GY314" s="180"/>
      <c r="GZ314" s="180"/>
      <c r="HA314" s="180"/>
      <c r="HB314" s="180"/>
      <c r="HC314" s="180"/>
      <c r="HD314" s="180"/>
      <c r="HE314" s="180"/>
      <c r="HF314" s="180"/>
      <c r="HG314" s="180"/>
      <c r="HH314" s="180"/>
      <c r="HI314" s="180"/>
      <c r="HJ314" s="180"/>
      <c r="HK314" s="180"/>
      <c r="HL314" s="180"/>
      <c r="HM314" s="180"/>
      <c r="HN314" s="180"/>
      <c r="HO314" s="180"/>
      <c r="HP314" s="180"/>
      <c r="HQ314" s="180"/>
      <c r="HR314" s="180"/>
      <c r="HS314" s="180"/>
      <c r="HT314" s="180"/>
      <c r="HU314" s="180"/>
      <c r="HV314" s="180"/>
      <c r="HW314" s="180"/>
      <c r="HX314" s="180"/>
      <c r="HY314" s="180"/>
      <c r="HZ314" s="180"/>
      <c r="IA314" s="180"/>
      <c r="IB314" s="180"/>
    </row>
    <row r="315" s="66" customFormat="true" ht="18.75" hidden="false" customHeight="false" outlineLevel="0" collapsed="false">
      <c r="C315" s="179"/>
      <c r="D315" s="180"/>
      <c r="E315" s="180"/>
      <c r="F315" s="180"/>
      <c r="G315" s="180"/>
      <c r="H315" s="180"/>
      <c r="I315" s="180"/>
      <c r="J315" s="181"/>
      <c r="K315" s="180"/>
      <c r="L315" s="180"/>
      <c r="M315" s="180"/>
      <c r="N315" s="180"/>
      <c r="O315" s="180"/>
      <c r="P315" s="180"/>
      <c r="Q315" s="180"/>
      <c r="R315" s="180"/>
      <c r="S315" s="180"/>
      <c r="T315" s="180"/>
      <c r="U315" s="182"/>
      <c r="V315" s="182"/>
      <c r="W315" s="182"/>
      <c r="X315" s="182"/>
      <c r="Y315" s="182"/>
      <c r="Z315" s="180"/>
      <c r="AA315" s="180"/>
      <c r="AB315" s="181"/>
      <c r="AC315" s="180"/>
      <c r="AD315" s="180"/>
      <c r="AE315" s="180"/>
      <c r="AF315" s="180"/>
      <c r="AG315" s="180"/>
      <c r="AH315" s="183"/>
      <c r="AI315" s="180"/>
      <c r="AJ315" s="180"/>
      <c r="AK315" s="180"/>
      <c r="AL315" s="180"/>
      <c r="AM315" s="180"/>
      <c r="AN315" s="180"/>
      <c r="AO315" s="180"/>
      <c r="AP315" s="180"/>
      <c r="AQ315" s="180"/>
      <c r="AR315" s="180"/>
      <c r="AS315" s="180"/>
      <c r="AT315" s="180"/>
      <c r="AU315" s="180"/>
      <c r="AV315" s="180"/>
      <c r="AW315" s="180"/>
      <c r="AX315" s="180"/>
      <c r="AY315" s="180"/>
      <c r="AZ315" s="180"/>
      <c r="BA315" s="180"/>
      <c r="BB315" s="180"/>
      <c r="BC315" s="180"/>
      <c r="BD315" s="180"/>
      <c r="BE315" s="180"/>
      <c r="BF315" s="180"/>
      <c r="BG315" s="180"/>
      <c r="BH315" s="180"/>
      <c r="BI315" s="180"/>
      <c r="BJ315" s="180"/>
      <c r="BK315" s="180"/>
      <c r="BL315" s="180"/>
      <c r="BM315" s="180"/>
      <c r="BN315" s="180"/>
      <c r="BO315" s="180"/>
      <c r="BP315" s="180"/>
      <c r="BQ315" s="180"/>
      <c r="BR315" s="180"/>
      <c r="BS315" s="180"/>
      <c r="BT315" s="180"/>
      <c r="BU315" s="180"/>
      <c r="BV315" s="180"/>
      <c r="BW315" s="180"/>
      <c r="BX315" s="180"/>
      <c r="BY315" s="180"/>
      <c r="BZ315" s="180"/>
      <c r="CA315" s="180"/>
      <c r="CB315" s="180"/>
      <c r="CC315" s="180"/>
      <c r="CD315" s="180"/>
      <c r="CE315" s="180"/>
      <c r="CF315" s="180"/>
      <c r="CG315" s="180"/>
      <c r="CH315" s="180"/>
      <c r="CI315" s="180"/>
      <c r="CJ315" s="180"/>
      <c r="CK315" s="180"/>
      <c r="CL315" s="180"/>
      <c r="CM315" s="180"/>
      <c r="CN315" s="180"/>
      <c r="CO315" s="180"/>
      <c r="CP315" s="180"/>
      <c r="CQ315" s="180"/>
      <c r="CR315" s="180"/>
      <c r="CS315" s="180"/>
      <c r="CT315" s="180"/>
      <c r="CU315" s="180"/>
      <c r="CV315" s="180"/>
      <c r="CW315" s="180"/>
      <c r="CX315" s="180"/>
      <c r="CY315" s="180"/>
      <c r="CZ315" s="180"/>
      <c r="DA315" s="180"/>
      <c r="DB315" s="180"/>
      <c r="DC315" s="180"/>
      <c r="DD315" s="180"/>
      <c r="DE315" s="180"/>
      <c r="DF315" s="180"/>
      <c r="DG315" s="180"/>
      <c r="DH315" s="180"/>
      <c r="DI315" s="180"/>
      <c r="DJ315" s="180"/>
      <c r="DK315" s="180"/>
      <c r="DL315" s="180"/>
      <c r="DM315" s="180"/>
      <c r="DN315" s="180"/>
      <c r="DO315" s="180"/>
      <c r="DP315" s="180"/>
      <c r="DQ315" s="180"/>
      <c r="DR315" s="180"/>
      <c r="DS315" s="180"/>
      <c r="DT315" s="180"/>
      <c r="DU315" s="180"/>
      <c r="DV315" s="180"/>
      <c r="DW315" s="180"/>
      <c r="DX315" s="180"/>
      <c r="DY315" s="180"/>
      <c r="DZ315" s="180"/>
      <c r="EA315" s="180"/>
      <c r="EB315" s="180"/>
      <c r="EC315" s="180"/>
      <c r="ED315" s="180"/>
      <c r="EE315" s="180"/>
      <c r="EF315" s="180"/>
      <c r="EG315" s="180"/>
      <c r="EH315" s="180"/>
      <c r="EI315" s="180"/>
      <c r="EJ315" s="180"/>
      <c r="EK315" s="180"/>
      <c r="EL315" s="180"/>
      <c r="EM315" s="180"/>
      <c r="EN315" s="180"/>
      <c r="EO315" s="180"/>
      <c r="EP315" s="180"/>
      <c r="EQ315" s="180"/>
      <c r="ER315" s="180"/>
      <c r="ES315" s="180"/>
      <c r="ET315" s="180"/>
      <c r="EU315" s="180"/>
      <c r="EV315" s="180"/>
      <c r="EW315" s="180"/>
      <c r="EX315" s="180"/>
      <c r="EY315" s="180"/>
      <c r="EZ315" s="180"/>
      <c r="FA315" s="180"/>
      <c r="FB315" s="180"/>
      <c r="FC315" s="180"/>
      <c r="FD315" s="180"/>
      <c r="FE315" s="180"/>
      <c r="FF315" s="180"/>
      <c r="FG315" s="180"/>
      <c r="FH315" s="180"/>
      <c r="FI315" s="180"/>
      <c r="FJ315" s="180"/>
      <c r="FK315" s="180"/>
      <c r="FL315" s="180"/>
      <c r="FM315" s="180"/>
      <c r="FN315" s="180"/>
      <c r="FO315" s="180"/>
      <c r="FP315" s="180"/>
      <c r="FQ315" s="180"/>
      <c r="FR315" s="180"/>
      <c r="FS315" s="180"/>
      <c r="FT315" s="180"/>
      <c r="FU315" s="180"/>
      <c r="FV315" s="180"/>
      <c r="FW315" s="180"/>
      <c r="FX315" s="180"/>
      <c r="FY315" s="180"/>
      <c r="FZ315" s="180"/>
      <c r="GA315" s="180"/>
      <c r="GB315" s="180"/>
      <c r="GC315" s="180"/>
      <c r="GD315" s="180"/>
      <c r="GE315" s="180"/>
      <c r="GF315" s="180"/>
      <c r="GG315" s="180"/>
      <c r="GH315" s="180"/>
      <c r="GI315" s="180"/>
      <c r="GJ315" s="180"/>
      <c r="GK315" s="180"/>
      <c r="GL315" s="180"/>
      <c r="GM315" s="180"/>
      <c r="GN315" s="180"/>
      <c r="GO315" s="180"/>
      <c r="GP315" s="180"/>
      <c r="GQ315" s="180"/>
      <c r="GR315" s="180"/>
      <c r="GS315" s="180"/>
      <c r="GT315" s="180"/>
      <c r="GU315" s="180"/>
      <c r="GV315" s="180"/>
      <c r="GW315" s="180"/>
      <c r="GX315" s="180"/>
      <c r="GY315" s="180"/>
      <c r="GZ315" s="180"/>
      <c r="HA315" s="180"/>
      <c r="HB315" s="180"/>
      <c r="HC315" s="180"/>
      <c r="HD315" s="180"/>
      <c r="HE315" s="180"/>
      <c r="HF315" s="180"/>
      <c r="HG315" s="180"/>
      <c r="HH315" s="180"/>
      <c r="HI315" s="180"/>
      <c r="HJ315" s="180"/>
      <c r="HK315" s="180"/>
      <c r="HL315" s="180"/>
      <c r="HM315" s="180"/>
      <c r="HN315" s="180"/>
      <c r="HO315" s="180"/>
      <c r="HP315" s="180"/>
      <c r="HQ315" s="180"/>
      <c r="HR315" s="180"/>
      <c r="HS315" s="180"/>
      <c r="HT315" s="180"/>
      <c r="HU315" s="180"/>
      <c r="HV315" s="180"/>
      <c r="HW315" s="180"/>
      <c r="HX315" s="180"/>
      <c r="HY315" s="180"/>
      <c r="HZ315" s="180"/>
      <c r="IA315" s="180"/>
      <c r="IB315" s="180"/>
    </row>
    <row r="316" s="66" customFormat="true" ht="18.75" hidden="false" customHeight="false" outlineLevel="0" collapsed="false">
      <c r="C316" s="179"/>
      <c r="D316" s="180"/>
      <c r="E316" s="180"/>
      <c r="F316" s="180"/>
      <c r="G316" s="180"/>
      <c r="H316" s="180"/>
      <c r="I316" s="180"/>
      <c r="J316" s="181"/>
      <c r="K316" s="180"/>
      <c r="L316" s="180"/>
      <c r="M316" s="180"/>
      <c r="N316" s="180"/>
      <c r="O316" s="180"/>
      <c r="P316" s="180"/>
      <c r="Q316" s="180"/>
      <c r="R316" s="180"/>
      <c r="S316" s="180"/>
      <c r="T316" s="180"/>
      <c r="U316" s="182"/>
      <c r="V316" s="182"/>
      <c r="W316" s="182"/>
      <c r="X316" s="182"/>
      <c r="Y316" s="182"/>
      <c r="Z316" s="180"/>
      <c r="AA316" s="180"/>
      <c r="AB316" s="181"/>
      <c r="AC316" s="180"/>
      <c r="AD316" s="180"/>
      <c r="AE316" s="180"/>
      <c r="AF316" s="180"/>
      <c r="AG316" s="180"/>
      <c r="AH316" s="183"/>
      <c r="AI316" s="180"/>
      <c r="AJ316" s="180"/>
      <c r="AK316" s="180"/>
      <c r="AL316" s="180"/>
      <c r="AM316" s="180"/>
      <c r="AN316" s="180"/>
      <c r="AO316" s="180"/>
      <c r="AP316" s="180"/>
      <c r="AQ316" s="180"/>
      <c r="AR316" s="180"/>
      <c r="AS316" s="180"/>
      <c r="AT316" s="180"/>
      <c r="AU316" s="180"/>
      <c r="AV316" s="180"/>
      <c r="AW316" s="180"/>
      <c r="AX316" s="180"/>
      <c r="AY316" s="180"/>
      <c r="AZ316" s="180"/>
      <c r="BA316" s="180"/>
      <c r="BB316" s="180"/>
      <c r="BC316" s="180"/>
      <c r="BD316" s="180"/>
      <c r="BE316" s="180"/>
      <c r="BF316" s="180"/>
      <c r="BG316" s="180"/>
      <c r="BH316" s="180"/>
      <c r="BI316" s="180"/>
      <c r="BJ316" s="180"/>
      <c r="BK316" s="180"/>
      <c r="BL316" s="180"/>
      <c r="BM316" s="180"/>
      <c r="BN316" s="180"/>
      <c r="BO316" s="180"/>
      <c r="BP316" s="180"/>
      <c r="BQ316" s="180"/>
      <c r="BR316" s="180"/>
      <c r="BS316" s="180"/>
      <c r="BT316" s="180"/>
      <c r="BU316" s="180"/>
      <c r="BV316" s="180"/>
      <c r="BW316" s="180"/>
      <c r="BX316" s="180"/>
      <c r="BY316" s="180"/>
      <c r="BZ316" s="180"/>
      <c r="CA316" s="180"/>
      <c r="CB316" s="180"/>
      <c r="CC316" s="180"/>
      <c r="CD316" s="180"/>
      <c r="CE316" s="180"/>
      <c r="CF316" s="180"/>
      <c r="CG316" s="180"/>
      <c r="CH316" s="180"/>
      <c r="CI316" s="180"/>
      <c r="CJ316" s="180"/>
      <c r="CK316" s="180"/>
      <c r="CL316" s="180"/>
      <c r="CM316" s="180"/>
      <c r="CN316" s="180"/>
      <c r="CO316" s="180"/>
      <c r="CP316" s="180"/>
      <c r="CQ316" s="180"/>
      <c r="CR316" s="180"/>
      <c r="CS316" s="180"/>
      <c r="CT316" s="180"/>
      <c r="CU316" s="180"/>
      <c r="CV316" s="180"/>
      <c r="CW316" s="180"/>
      <c r="CX316" s="180"/>
      <c r="CY316" s="180"/>
      <c r="CZ316" s="180"/>
      <c r="DA316" s="180"/>
      <c r="DB316" s="180"/>
      <c r="DC316" s="180"/>
      <c r="DD316" s="180"/>
      <c r="DE316" s="180"/>
      <c r="DF316" s="180"/>
      <c r="DG316" s="180"/>
      <c r="DH316" s="180"/>
      <c r="DI316" s="180"/>
      <c r="DJ316" s="180"/>
      <c r="DK316" s="180"/>
      <c r="DL316" s="180"/>
      <c r="DM316" s="180"/>
      <c r="DN316" s="180"/>
      <c r="DO316" s="180"/>
      <c r="DP316" s="180"/>
      <c r="DQ316" s="180"/>
      <c r="DR316" s="180"/>
      <c r="DS316" s="180"/>
      <c r="DT316" s="180"/>
      <c r="DU316" s="180"/>
      <c r="DV316" s="180"/>
      <c r="DW316" s="180"/>
      <c r="DX316" s="180"/>
      <c r="DY316" s="180"/>
      <c r="DZ316" s="180"/>
      <c r="EA316" s="180"/>
      <c r="EB316" s="180"/>
      <c r="EC316" s="180"/>
      <c r="ED316" s="180"/>
      <c r="EE316" s="180"/>
      <c r="EF316" s="180"/>
      <c r="EG316" s="180"/>
      <c r="EH316" s="180"/>
      <c r="EI316" s="180"/>
      <c r="EJ316" s="180"/>
      <c r="EK316" s="180"/>
      <c r="EL316" s="180"/>
      <c r="EM316" s="180"/>
      <c r="EN316" s="180"/>
      <c r="EO316" s="180"/>
      <c r="EP316" s="180"/>
      <c r="EQ316" s="180"/>
      <c r="ER316" s="180"/>
      <c r="ES316" s="180"/>
      <c r="ET316" s="180"/>
      <c r="EU316" s="180"/>
      <c r="EV316" s="180"/>
      <c r="EW316" s="180"/>
      <c r="EX316" s="180"/>
      <c r="EY316" s="180"/>
      <c r="EZ316" s="180"/>
      <c r="FA316" s="180"/>
      <c r="FB316" s="180"/>
      <c r="FC316" s="180"/>
      <c r="FD316" s="180"/>
      <c r="FE316" s="180"/>
      <c r="FF316" s="180"/>
      <c r="FG316" s="180"/>
      <c r="FH316" s="180"/>
      <c r="FI316" s="180"/>
      <c r="FJ316" s="180"/>
      <c r="FK316" s="180"/>
      <c r="FL316" s="180"/>
      <c r="FM316" s="180"/>
      <c r="FN316" s="180"/>
      <c r="FO316" s="180"/>
      <c r="FP316" s="180"/>
      <c r="FQ316" s="180"/>
      <c r="FR316" s="180"/>
      <c r="FS316" s="180"/>
      <c r="FT316" s="180"/>
      <c r="FU316" s="180"/>
      <c r="FV316" s="180"/>
      <c r="FW316" s="180"/>
      <c r="FX316" s="180"/>
      <c r="FY316" s="180"/>
      <c r="FZ316" s="180"/>
      <c r="GA316" s="180"/>
      <c r="GB316" s="180"/>
      <c r="GC316" s="180"/>
      <c r="GD316" s="180"/>
      <c r="GE316" s="180"/>
      <c r="GF316" s="180"/>
      <c r="GG316" s="180"/>
      <c r="GH316" s="180"/>
      <c r="GI316" s="180"/>
      <c r="GJ316" s="180"/>
      <c r="GK316" s="180"/>
      <c r="GL316" s="180"/>
      <c r="GM316" s="180"/>
      <c r="GN316" s="180"/>
      <c r="GO316" s="180"/>
      <c r="GP316" s="180"/>
      <c r="GQ316" s="180"/>
      <c r="GR316" s="180"/>
      <c r="GS316" s="180"/>
      <c r="GT316" s="180"/>
      <c r="GU316" s="180"/>
      <c r="GV316" s="180"/>
      <c r="GW316" s="180"/>
      <c r="GX316" s="180"/>
      <c r="GY316" s="180"/>
      <c r="GZ316" s="180"/>
      <c r="HA316" s="180"/>
      <c r="HB316" s="180"/>
      <c r="HC316" s="180"/>
      <c r="HD316" s="180"/>
      <c r="HE316" s="180"/>
      <c r="HF316" s="180"/>
      <c r="HG316" s="180"/>
      <c r="HH316" s="180"/>
      <c r="HI316" s="180"/>
      <c r="HJ316" s="180"/>
      <c r="HK316" s="180"/>
      <c r="HL316" s="180"/>
      <c r="HM316" s="180"/>
      <c r="HN316" s="180"/>
      <c r="HO316" s="180"/>
      <c r="HP316" s="180"/>
      <c r="HQ316" s="180"/>
      <c r="HR316" s="180"/>
      <c r="HS316" s="180"/>
      <c r="HT316" s="180"/>
      <c r="HU316" s="180"/>
      <c r="HV316" s="180"/>
      <c r="HW316" s="180"/>
      <c r="HX316" s="180"/>
      <c r="HY316" s="180"/>
      <c r="HZ316" s="180"/>
      <c r="IA316" s="180"/>
      <c r="IB316" s="180"/>
    </row>
    <row r="317" s="66" customFormat="true" ht="18.75" hidden="false" customHeight="false" outlineLevel="0" collapsed="false">
      <c r="C317" s="179"/>
      <c r="D317" s="180"/>
      <c r="E317" s="180"/>
      <c r="F317" s="180"/>
      <c r="G317" s="180"/>
      <c r="H317" s="180"/>
      <c r="I317" s="180"/>
      <c r="J317" s="181"/>
      <c r="K317" s="180"/>
      <c r="L317" s="180"/>
      <c r="M317" s="180"/>
      <c r="N317" s="180"/>
      <c r="O317" s="180"/>
      <c r="P317" s="180"/>
      <c r="Q317" s="180"/>
      <c r="R317" s="180"/>
      <c r="S317" s="180"/>
      <c r="T317" s="180"/>
      <c r="U317" s="182"/>
      <c r="V317" s="182"/>
      <c r="W317" s="182"/>
      <c r="X317" s="182"/>
      <c r="Y317" s="182"/>
      <c r="Z317" s="180"/>
      <c r="AA317" s="180"/>
      <c r="AB317" s="181"/>
      <c r="AC317" s="180"/>
      <c r="AD317" s="180"/>
      <c r="AE317" s="180"/>
      <c r="AF317" s="180"/>
      <c r="AG317" s="180"/>
      <c r="AH317" s="183"/>
      <c r="AI317" s="180"/>
      <c r="AJ317" s="180"/>
      <c r="AK317" s="180"/>
      <c r="AL317" s="180"/>
      <c r="AM317" s="180"/>
      <c r="AN317" s="180"/>
      <c r="AO317" s="180"/>
      <c r="AP317" s="180"/>
      <c r="AQ317" s="180"/>
      <c r="AR317" s="180"/>
      <c r="AS317" s="180"/>
      <c r="AT317" s="180"/>
      <c r="AU317" s="180"/>
      <c r="AV317" s="180"/>
      <c r="AW317" s="180"/>
      <c r="AX317" s="180"/>
      <c r="AY317" s="180"/>
      <c r="AZ317" s="180"/>
      <c r="BA317" s="180"/>
      <c r="BB317" s="180"/>
      <c r="BC317" s="180"/>
      <c r="BD317" s="180"/>
      <c r="BE317" s="180"/>
      <c r="BF317" s="180"/>
      <c r="BG317" s="180"/>
      <c r="BH317" s="180"/>
      <c r="BI317" s="180"/>
      <c r="BJ317" s="180"/>
      <c r="BK317" s="180"/>
      <c r="BL317" s="180"/>
      <c r="BM317" s="180"/>
      <c r="BN317" s="180"/>
      <c r="BO317" s="180"/>
      <c r="BP317" s="180"/>
      <c r="BQ317" s="180"/>
      <c r="BR317" s="180"/>
      <c r="BS317" s="180"/>
      <c r="BT317" s="180"/>
      <c r="BU317" s="180"/>
      <c r="BV317" s="180"/>
      <c r="BW317" s="180"/>
      <c r="BX317" s="180"/>
      <c r="BY317" s="180"/>
      <c r="BZ317" s="180"/>
      <c r="CA317" s="180"/>
      <c r="CB317" s="180"/>
      <c r="CC317" s="180"/>
      <c r="CD317" s="180"/>
      <c r="CE317" s="180"/>
      <c r="CF317" s="180"/>
      <c r="CG317" s="180"/>
      <c r="CH317" s="180"/>
      <c r="CI317" s="180"/>
      <c r="CJ317" s="180"/>
      <c r="CK317" s="180"/>
      <c r="CL317" s="180"/>
      <c r="CM317" s="180"/>
      <c r="CN317" s="180"/>
      <c r="CO317" s="180"/>
      <c r="CP317" s="180"/>
      <c r="CQ317" s="180"/>
      <c r="CR317" s="180"/>
      <c r="CS317" s="180"/>
      <c r="CT317" s="180"/>
      <c r="CU317" s="180"/>
      <c r="CV317" s="180"/>
      <c r="CW317" s="180"/>
      <c r="CX317" s="180"/>
      <c r="CY317" s="180"/>
      <c r="CZ317" s="180"/>
      <c r="DA317" s="180"/>
      <c r="DB317" s="180"/>
      <c r="DC317" s="180"/>
      <c r="DD317" s="180"/>
      <c r="DE317" s="180"/>
      <c r="DF317" s="180"/>
      <c r="DG317" s="180"/>
      <c r="DH317" s="180"/>
      <c r="DI317" s="180"/>
      <c r="DJ317" s="180"/>
      <c r="DK317" s="180"/>
      <c r="DL317" s="180"/>
      <c r="DM317" s="180"/>
      <c r="DN317" s="180"/>
      <c r="DO317" s="180"/>
      <c r="DP317" s="180"/>
      <c r="DQ317" s="180"/>
      <c r="DR317" s="180"/>
      <c r="DS317" s="180"/>
      <c r="DT317" s="180"/>
      <c r="DU317" s="180"/>
      <c r="DV317" s="180"/>
      <c r="DW317" s="180"/>
      <c r="DX317" s="180"/>
      <c r="DY317" s="180"/>
      <c r="DZ317" s="180"/>
      <c r="EA317" s="180"/>
      <c r="EB317" s="180"/>
      <c r="EC317" s="180"/>
      <c r="ED317" s="180"/>
      <c r="EE317" s="180"/>
      <c r="EF317" s="180"/>
      <c r="EG317" s="180"/>
      <c r="EH317" s="180"/>
      <c r="EI317" s="180"/>
      <c r="EJ317" s="180"/>
      <c r="EK317" s="180"/>
      <c r="EL317" s="180"/>
      <c r="EM317" s="180"/>
      <c r="EN317" s="180"/>
      <c r="EO317" s="180"/>
      <c r="EP317" s="180"/>
      <c r="EQ317" s="180"/>
      <c r="ER317" s="180"/>
      <c r="ES317" s="180"/>
      <c r="ET317" s="180"/>
      <c r="EU317" s="180"/>
      <c r="EV317" s="180"/>
      <c r="EW317" s="180"/>
      <c r="EX317" s="180"/>
      <c r="EY317" s="180"/>
      <c r="EZ317" s="180"/>
      <c r="FA317" s="180"/>
      <c r="FB317" s="180"/>
      <c r="FC317" s="180"/>
      <c r="FD317" s="180"/>
      <c r="FE317" s="180"/>
      <c r="FF317" s="180"/>
      <c r="FG317" s="180"/>
      <c r="FH317" s="180"/>
      <c r="FI317" s="180"/>
      <c r="FJ317" s="180"/>
      <c r="FK317" s="180"/>
      <c r="FL317" s="180"/>
      <c r="FM317" s="180"/>
      <c r="FN317" s="180"/>
      <c r="FO317" s="180"/>
      <c r="FP317" s="180"/>
      <c r="FQ317" s="180"/>
      <c r="FR317" s="180"/>
      <c r="FS317" s="180"/>
      <c r="FT317" s="180"/>
      <c r="FU317" s="180"/>
      <c r="FV317" s="180"/>
      <c r="FW317" s="180"/>
      <c r="FX317" s="180"/>
      <c r="FY317" s="180"/>
      <c r="FZ317" s="180"/>
      <c r="GA317" s="180"/>
      <c r="GB317" s="180"/>
      <c r="GC317" s="180"/>
      <c r="GD317" s="180"/>
      <c r="GE317" s="180"/>
      <c r="GF317" s="180"/>
      <c r="GG317" s="180"/>
      <c r="GH317" s="180"/>
      <c r="GI317" s="180"/>
      <c r="GJ317" s="180"/>
      <c r="GK317" s="180"/>
      <c r="GL317" s="180"/>
      <c r="GM317" s="180"/>
      <c r="GN317" s="180"/>
      <c r="GO317" s="180"/>
      <c r="GP317" s="180"/>
      <c r="GQ317" s="180"/>
      <c r="GR317" s="180"/>
      <c r="GS317" s="180"/>
      <c r="GT317" s="180"/>
      <c r="GU317" s="180"/>
      <c r="GV317" s="180"/>
      <c r="GW317" s="180"/>
      <c r="GX317" s="180"/>
      <c r="GY317" s="180"/>
      <c r="GZ317" s="180"/>
      <c r="HA317" s="180"/>
      <c r="HB317" s="180"/>
      <c r="HC317" s="180"/>
      <c r="HD317" s="180"/>
      <c r="HE317" s="180"/>
      <c r="HF317" s="180"/>
      <c r="HG317" s="180"/>
      <c r="HH317" s="180"/>
      <c r="HI317" s="180"/>
      <c r="HJ317" s="180"/>
      <c r="HK317" s="180"/>
      <c r="HL317" s="180"/>
      <c r="HM317" s="180"/>
      <c r="HN317" s="180"/>
      <c r="HO317" s="180"/>
      <c r="HP317" s="180"/>
      <c r="HQ317" s="180"/>
      <c r="HR317" s="180"/>
      <c r="HS317" s="180"/>
      <c r="HT317" s="180"/>
      <c r="HU317" s="180"/>
      <c r="HV317" s="180"/>
      <c r="HW317" s="180"/>
      <c r="HX317" s="180"/>
      <c r="HY317" s="180"/>
      <c r="HZ317" s="180"/>
      <c r="IA317" s="180"/>
      <c r="IB317" s="180"/>
    </row>
    <row r="318" s="66" customFormat="true" ht="18.75" hidden="false" customHeight="false" outlineLevel="0" collapsed="false">
      <c r="C318" s="179"/>
      <c r="D318" s="180"/>
      <c r="E318" s="180"/>
      <c r="F318" s="180"/>
      <c r="G318" s="180"/>
      <c r="H318" s="180"/>
      <c r="I318" s="180"/>
      <c r="J318" s="181"/>
      <c r="K318" s="180"/>
      <c r="L318" s="180"/>
      <c r="M318" s="180"/>
      <c r="N318" s="180"/>
      <c r="O318" s="180"/>
      <c r="P318" s="180"/>
      <c r="Q318" s="180"/>
      <c r="R318" s="180"/>
      <c r="S318" s="180"/>
      <c r="T318" s="180"/>
      <c r="U318" s="182"/>
      <c r="V318" s="182"/>
      <c r="W318" s="182"/>
      <c r="X318" s="182"/>
      <c r="Y318" s="182"/>
      <c r="Z318" s="180"/>
      <c r="AA318" s="180"/>
      <c r="AB318" s="181"/>
      <c r="AC318" s="180"/>
      <c r="AD318" s="180"/>
      <c r="AE318" s="180"/>
      <c r="AF318" s="180"/>
      <c r="AG318" s="180"/>
      <c r="AH318" s="183"/>
      <c r="AI318" s="180"/>
      <c r="AJ318" s="180"/>
      <c r="AK318" s="180"/>
      <c r="AL318" s="180"/>
      <c r="AM318" s="180"/>
      <c r="AN318" s="180"/>
      <c r="AO318" s="180"/>
      <c r="AP318" s="180"/>
      <c r="AQ318" s="180"/>
      <c r="AR318" s="180"/>
      <c r="AS318" s="180"/>
      <c r="AT318" s="180"/>
      <c r="AU318" s="180"/>
      <c r="AV318" s="180"/>
      <c r="AW318" s="180"/>
      <c r="AX318" s="180"/>
      <c r="AY318" s="180"/>
      <c r="AZ318" s="180"/>
      <c r="BA318" s="180"/>
      <c r="BB318" s="180"/>
      <c r="BC318" s="180"/>
      <c r="BD318" s="180"/>
      <c r="BE318" s="180"/>
      <c r="BF318" s="180"/>
      <c r="BG318" s="180"/>
      <c r="BH318" s="180"/>
      <c r="BI318" s="180"/>
      <c r="BJ318" s="180"/>
      <c r="BK318" s="180"/>
      <c r="BL318" s="180"/>
      <c r="BM318" s="180"/>
      <c r="BN318" s="180"/>
      <c r="BO318" s="180"/>
      <c r="BP318" s="180"/>
      <c r="BQ318" s="180"/>
      <c r="BR318" s="180"/>
      <c r="BS318" s="180"/>
      <c r="BT318" s="180"/>
      <c r="BU318" s="180"/>
      <c r="BV318" s="180"/>
      <c r="BW318" s="180"/>
      <c r="BX318" s="180"/>
      <c r="BY318" s="180"/>
      <c r="BZ318" s="180"/>
      <c r="CA318" s="180"/>
      <c r="CB318" s="180"/>
      <c r="CC318" s="180"/>
      <c r="CD318" s="180"/>
      <c r="CE318" s="180"/>
      <c r="CF318" s="180"/>
      <c r="CG318" s="180"/>
      <c r="CH318" s="180"/>
      <c r="CI318" s="180"/>
      <c r="CJ318" s="180"/>
      <c r="CK318" s="180"/>
      <c r="CL318" s="180"/>
      <c r="CM318" s="180"/>
      <c r="CN318" s="180"/>
      <c r="CO318" s="180"/>
      <c r="CP318" s="180"/>
      <c r="CQ318" s="180"/>
      <c r="CR318" s="180"/>
      <c r="CS318" s="180"/>
      <c r="CT318" s="180"/>
      <c r="CU318" s="180"/>
      <c r="CV318" s="180"/>
      <c r="CW318" s="180"/>
      <c r="CX318" s="180"/>
      <c r="CY318" s="180"/>
      <c r="CZ318" s="180"/>
      <c r="DA318" s="180"/>
      <c r="DB318" s="180"/>
      <c r="DC318" s="180"/>
      <c r="DD318" s="180"/>
      <c r="DE318" s="180"/>
      <c r="DF318" s="180"/>
      <c r="DG318" s="180"/>
      <c r="DH318" s="180"/>
      <c r="DI318" s="180"/>
      <c r="DJ318" s="180"/>
      <c r="DK318" s="180"/>
      <c r="DL318" s="180"/>
      <c r="DM318" s="180"/>
      <c r="DN318" s="180"/>
      <c r="DO318" s="180"/>
      <c r="DP318" s="180"/>
      <c r="DQ318" s="180"/>
      <c r="DR318" s="180"/>
      <c r="DS318" s="180"/>
      <c r="DT318" s="180"/>
      <c r="DU318" s="180"/>
      <c r="DV318" s="180"/>
      <c r="DW318" s="180"/>
      <c r="DX318" s="180"/>
      <c r="DY318" s="180"/>
      <c r="DZ318" s="180"/>
      <c r="EA318" s="180"/>
      <c r="EB318" s="180"/>
      <c r="EC318" s="180"/>
      <c r="ED318" s="180"/>
      <c r="EE318" s="180"/>
      <c r="EF318" s="180"/>
      <c r="EG318" s="180"/>
      <c r="EH318" s="180"/>
      <c r="EI318" s="180"/>
      <c r="EJ318" s="180"/>
      <c r="EK318" s="180"/>
      <c r="EL318" s="180"/>
      <c r="EM318" s="180"/>
      <c r="EN318" s="180"/>
      <c r="EO318" s="180"/>
      <c r="EP318" s="180"/>
      <c r="EQ318" s="180"/>
      <c r="ER318" s="180"/>
      <c r="ES318" s="180"/>
      <c r="ET318" s="180"/>
      <c r="EU318" s="180"/>
      <c r="EV318" s="180"/>
      <c r="EW318" s="180"/>
      <c r="EX318" s="180"/>
      <c r="EY318" s="180"/>
      <c r="EZ318" s="180"/>
      <c r="FA318" s="180"/>
      <c r="FB318" s="180"/>
      <c r="FC318" s="180"/>
      <c r="FD318" s="180"/>
      <c r="FE318" s="180"/>
      <c r="FF318" s="180"/>
      <c r="FG318" s="180"/>
      <c r="FH318" s="180"/>
      <c r="FI318" s="180"/>
      <c r="FJ318" s="180"/>
      <c r="FK318" s="180"/>
      <c r="FL318" s="180"/>
      <c r="FM318" s="180"/>
      <c r="FN318" s="180"/>
      <c r="FO318" s="180"/>
      <c r="FP318" s="180"/>
      <c r="FQ318" s="180"/>
      <c r="FR318" s="180"/>
      <c r="FS318" s="180"/>
      <c r="FT318" s="180"/>
      <c r="FU318" s="180"/>
      <c r="FV318" s="180"/>
      <c r="FW318" s="180"/>
      <c r="FX318" s="180"/>
      <c r="FY318" s="180"/>
      <c r="FZ318" s="180"/>
      <c r="GA318" s="180"/>
      <c r="GB318" s="180"/>
      <c r="GC318" s="180"/>
      <c r="GD318" s="180"/>
      <c r="GE318" s="180"/>
      <c r="GF318" s="180"/>
      <c r="GG318" s="180"/>
      <c r="GH318" s="180"/>
      <c r="GI318" s="180"/>
      <c r="GJ318" s="180"/>
      <c r="GK318" s="180"/>
      <c r="GL318" s="180"/>
      <c r="GM318" s="180"/>
      <c r="GN318" s="180"/>
      <c r="GO318" s="180"/>
      <c r="GP318" s="180"/>
      <c r="GQ318" s="180"/>
      <c r="GR318" s="180"/>
      <c r="GS318" s="180"/>
      <c r="GT318" s="180"/>
      <c r="GU318" s="180"/>
      <c r="GV318" s="180"/>
      <c r="GW318" s="180"/>
      <c r="GX318" s="180"/>
      <c r="GY318" s="180"/>
      <c r="GZ318" s="180"/>
      <c r="HA318" s="180"/>
      <c r="HB318" s="180"/>
      <c r="HC318" s="180"/>
      <c r="HD318" s="180"/>
      <c r="HE318" s="180"/>
      <c r="HF318" s="180"/>
      <c r="HG318" s="180"/>
      <c r="HH318" s="180"/>
      <c r="HI318" s="180"/>
      <c r="HJ318" s="180"/>
      <c r="HK318" s="180"/>
      <c r="HL318" s="180"/>
      <c r="HM318" s="180"/>
      <c r="HN318" s="180"/>
      <c r="HO318" s="180"/>
      <c r="HP318" s="180"/>
      <c r="HQ318" s="180"/>
      <c r="HR318" s="180"/>
      <c r="HS318" s="180"/>
      <c r="HT318" s="180"/>
      <c r="HU318" s="180"/>
      <c r="HV318" s="180"/>
      <c r="HW318" s="180"/>
      <c r="HX318" s="180"/>
      <c r="HY318" s="180"/>
      <c r="HZ318" s="180"/>
      <c r="IA318" s="180"/>
      <c r="IB318" s="180"/>
    </row>
    <row r="319" s="66" customFormat="true" ht="18.75" hidden="false" customHeight="false" outlineLevel="0" collapsed="false">
      <c r="C319" s="179"/>
      <c r="D319" s="180"/>
      <c r="E319" s="180"/>
      <c r="F319" s="180"/>
      <c r="G319" s="180"/>
      <c r="H319" s="180"/>
      <c r="I319" s="180"/>
      <c r="J319" s="181"/>
      <c r="K319" s="180"/>
      <c r="L319" s="180"/>
      <c r="M319" s="180"/>
      <c r="N319" s="180"/>
      <c r="O319" s="180"/>
      <c r="P319" s="180"/>
      <c r="Q319" s="180"/>
      <c r="R319" s="180"/>
      <c r="S319" s="180"/>
      <c r="T319" s="180"/>
      <c r="U319" s="182"/>
      <c r="V319" s="182"/>
      <c r="W319" s="182"/>
      <c r="X319" s="182"/>
      <c r="Y319" s="182"/>
      <c r="Z319" s="180"/>
      <c r="AA319" s="180"/>
      <c r="AB319" s="181"/>
      <c r="AC319" s="180"/>
      <c r="AD319" s="180"/>
      <c r="AE319" s="180"/>
      <c r="AF319" s="180"/>
      <c r="AG319" s="180"/>
      <c r="AH319" s="183"/>
      <c r="AI319" s="180"/>
      <c r="AJ319" s="180"/>
      <c r="AK319" s="180"/>
      <c r="AL319" s="180"/>
      <c r="AM319" s="180"/>
      <c r="AN319" s="180"/>
      <c r="AO319" s="180"/>
      <c r="AP319" s="180"/>
      <c r="AQ319" s="180"/>
      <c r="AR319" s="180"/>
      <c r="AS319" s="180"/>
      <c r="AT319" s="180"/>
      <c r="AU319" s="180"/>
      <c r="AV319" s="180"/>
      <c r="AW319" s="180"/>
      <c r="AX319" s="180"/>
      <c r="AY319" s="180"/>
      <c r="AZ319" s="180"/>
      <c r="BA319" s="180"/>
      <c r="BB319" s="180"/>
      <c r="BC319" s="180"/>
      <c r="BD319" s="180"/>
      <c r="BE319" s="180"/>
      <c r="BF319" s="180"/>
      <c r="BG319" s="180"/>
      <c r="BH319" s="180"/>
      <c r="BI319" s="180"/>
      <c r="BJ319" s="180"/>
      <c r="BK319" s="180"/>
      <c r="BL319" s="180"/>
      <c r="BM319" s="180"/>
      <c r="BN319" s="180"/>
      <c r="BO319" s="180"/>
      <c r="BP319" s="180"/>
      <c r="BQ319" s="180"/>
      <c r="BR319" s="180"/>
      <c r="BS319" s="180"/>
      <c r="BT319" s="180"/>
      <c r="BU319" s="180"/>
      <c r="BV319" s="180"/>
      <c r="BW319" s="180"/>
      <c r="BX319" s="180"/>
      <c r="BY319" s="180"/>
      <c r="BZ319" s="180"/>
      <c r="CA319" s="180"/>
      <c r="CB319" s="180"/>
      <c r="CC319" s="180"/>
      <c r="CD319" s="180"/>
      <c r="CE319" s="180"/>
      <c r="CF319" s="180"/>
      <c r="CG319" s="180"/>
      <c r="CH319" s="180"/>
      <c r="CI319" s="180"/>
      <c r="CJ319" s="180"/>
      <c r="CK319" s="180"/>
      <c r="CL319" s="180"/>
      <c r="CM319" s="180"/>
      <c r="CN319" s="180"/>
      <c r="CO319" s="180"/>
      <c r="CP319" s="180"/>
      <c r="CQ319" s="180"/>
      <c r="CR319" s="180"/>
      <c r="CS319" s="180"/>
      <c r="CT319" s="180"/>
      <c r="CU319" s="180"/>
      <c r="CV319" s="180"/>
      <c r="CW319" s="180"/>
      <c r="CX319" s="180"/>
      <c r="CY319" s="180"/>
      <c r="CZ319" s="180"/>
      <c r="DA319" s="180"/>
      <c r="DB319" s="180"/>
      <c r="DC319" s="180"/>
      <c r="DD319" s="180"/>
      <c r="DE319" s="180"/>
      <c r="DF319" s="180"/>
      <c r="DG319" s="180"/>
      <c r="DH319" s="180"/>
      <c r="DI319" s="180"/>
      <c r="DJ319" s="180"/>
      <c r="DK319" s="180"/>
      <c r="DL319" s="180"/>
      <c r="DM319" s="180"/>
      <c r="DN319" s="180"/>
      <c r="DO319" s="180"/>
      <c r="DP319" s="180"/>
      <c r="DQ319" s="180"/>
      <c r="DR319" s="180"/>
      <c r="DS319" s="180"/>
      <c r="DT319" s="180"/>
      <c r="DU319" s="180"/>
      <c r="DV319" s="180"/>
      <c r="DW319" s="180"/>
      <c r="DX319" s="180"/>
      <c r="DY319" s="180"/>
      <c r="DZ319" s="180"/>
      <c r="EA319" s="180"/>
      <c r="EB319" s="180"/>
      <c r="EC319" s="180"/>
      <c r="ED319" s="180"/>
      <c r="EE319" s="180"/>
      <c r="EF319" s="180"/>
      <c r="EG319" s="180"/>
      <c r="EH319" s="180"/>
      <c r="EI319" s="180"/>
      <c r="EJ319" s="180"/>
      <c r="EK319" s="180"/>
      <c r="EL319" s="180"/>
      <c r="EM319" s="180"/>
      <c r="EN319" s="180"/>
      <c r="EO319" s="180"/>
      <c r="EP319" s="180"/>
      <c r="EQ319" s="180"/>
      <c r="ER319" s="180"/>
      <c r="ES319" s="180"/>
      <c r="ET319" s="180"/>
      <c r="EU319" s="180"/>
      <c r="EV319" s="180"/>
      <c r="EW319" s="180"/>
      <c r="EX319" s="180"/>
      <c r="EY319" s="180"/>
      <c r="EZ319" s="180"/>
      <c r="FA319" s="180"/>
      <c r="FB319" s="180"/>
      <c r="FC319" s="180"/>
      <c r="FD319" s="180"/>
      <c r="FE319" s="180"/>
      <c r="FF319" s="180"/>
      <c r="FG319" s="180"/>
      <c r="FH319" s="180"/>
      <c r="FI319" s="180"/>
      <c r="FJ319" s="180"/>
      <c r="FK319" s="180"/>
      <c r="FL319" s="180"/>
      <c r="FM319" s="180"/>
      <c r="FN319" s="180"/>
      <c r="FO319" s="180"/>
      <c r="FP319" s="180"/>
      <c r="FQ319" s="180"/>
      <c r="FR319" s="180"/>
      <c r="FS319" s="180"/>
      <c r="FT319" s="180"/>
      <c r="FU319" s="180"/>
      <c r="FV319" s="180"/>
      <c r="FW319" s="180"/>
      <c r="FX319" s="180"/>
      <c r="FY319" s="180"/>
      <c r="FZ319" s="180"/>
      <c r="GA319" s="180"/>
      <c r="GB319" s="180"/>
      <c r="GC319" s="180"/>
      <c r="GD319" s="180"/>
      <c r="GE319" s="180"/>
      <c r="GF319" s="180"/>
      <c r="GG319" s="180"/>
      <c r="GH319" s="180"/>
      <c r="GI319" s="180"/>
      <c r="GJ319" s="180"/>
      <c r="GK319" s="180"/>
      <c r="GL319" s="180"/>
      <c r="GM319" s="180"/>
      <c r="GN319" s="180"/>
      <c r="GO319" s="180"/>
      <c r="GP319" s="180"/>
      <c r="GQ319" s="180"/>
      <c r="GR319" s="180"/>
      <c r="GS319" s="180"/>
      <c r="GT319" s="180"/>
      <c r="GU319" s="180"/>
      <c r="GV319" s="180"/>
      <c r="GW319" s="180"/>
      <c r="GX319" s="180"/>
      <c r="GY319" s="180"/>
      <c r="GZ319" s="180"/>
      <c r="HA319" s="180"/>
      <c r="HB319" s="180"/>
      <c r="HC319" s="180"/>
      <c r="HD319" s="180"/>
      <c r="HE319" s="180"/>
      <c r="HF319" s="180"/>
      <c r="HG319" s="180"/>
      <c r="HH319" s="180"/>
      <c r="HI319" s="180"/>
      <c r="HJ319" s="180"/>
      <c r="HK319" s="180"/>
      <c r="HL319" s="180"/>
      <c r="HM319" s="180"/>
      <c r="HN319" s="180"/>
      <c r="HO319" s="180"/>
      <c r="HP319" s="180"/>
      <c r="HQ319" s="180"/>
      <c r="HR319" s="180"/>
      <c r="HS319" s="180"/>
      <c r="HT319" s="180"/>
      <c r="HU319" s="180"/>
      <c r="HV319" s="180"/>
      <c r="HW319" s="180"/>
      <c r="HX319" s="180"/>
      <c r="HY319" s="180"/>
      <c r="HZ319" s="180"/>
      <c r="IA319" s="180"/>
      <c r="IB319" s="180"/>
    </row>
    <row r="320" s="66" customFormat="true" ht="18.75" hidden="false" customHeight="false" outlineLevel="0" collapsed="false">
      <c r="C320" s="179"/>
      <c r="D320" s="180"/>
      <c r="E320" s="180"/>
      <c r="F320" s="180"/>
      <c r="G320" s="180"/>
      <c r="H320" s="180"/>
      <c r="I320" s="180"/>
      <c r="J320" s="181"/>
      <c r="K320" s="180"/>
      <c r="L320" s="180"/>
      <c r="M320" s="180"/>
      <c r="N320" s="180"/>
      <c r="O320" s="180"/>
      <c r="P320" s="180"/>
      <c r="Q320" s="180"/>
      <c r="R320" s="180"/>
      <c r="S320" s="180"/>
      <c r="T320" s="180"/>
      <c r="U320" s="182"/>
      <c r="V320" s="182"/>
      <c r="W320" s="182"/>
      <c r="X320" s="182"/>
      <c r="Y320" s="182"/>
      <c r="Z320" s="180"/>
      <c r="AA320" s="180"/>
      <c r="AB320" s="181"/>
      <c r="AC320" s="180"/>
      <c r="AD320" s="180"/>
      <c r="AE320" s="180"/>
      <c r="AF320" s="180"/>
      <c r="AG320" s="180"/>
      <c r="AH320" s="183"/>
      <c r="AI320" s="180"/>
      <c r="AJ320" s="180"/>
      <c r="AK320" s="180"/>
      <c r="AL320" s="180"/>
      <c r="AM320" s="180"/>
      <c r="AN320" s="180"/>
      <c r="AO320" s="180"/>
      <c r="AP320" s="180"/>
      <c r="AQ320" s="180"/>
      <c r="AR320" s="180"/>
      <c r="AS320" s="180"/>
      <c r="AT320" s="180"/>
      <c r="AU320" s="180"/>
      <c r="AV320" s="180"/>
      <c r="AW320" s="180"/>
      <c r="AX320" s="180"/>
      <c r="AY320" s="180"/>
      <c r="AZ320" s="180"/>
      <c r="BA320" s="180"/>
      <c r="BB320" s="180"/>
      <c r="BC320" s="180"/>
      <c r="BD320" s="180"/>
      <c r="BE320" s="180"/>
      <c r="BF320" s="180"/>
      <c r="BG320" s="180"/>
      <c r="BH320" s="180"/>
      <c r="BI320" s="180"/>
      <c r="BJ320" s="180"/>
      <c r="BK320" s="180"/>
      <c r="BL320" s="180"/>
      <c r="BM320" s="180"/>
      <c r="BN320" s="180"/>
      <c r="BO320" s="180"/>
      <c r="BP320" s="180"/>
      <c r="BQ320" s="180"/>
      <c r="BR320" s="180"/>
      <c r="BS320" s="180"/>
      <c r="BT320" s="180"/>
      <c r="BU320" s="180"/>
      <c r="BV320" s="180"/>
      <c r="BW320" s="180"/>
      <c r="BX320" s="180"/>
      <c r="BY320" s="180"/>
      <c r="BZ320" s="180"/>
      <c r="CA320" s="180"/>
      <c r="CB320" s="180"/>
      <c r="CC320" s="180"/>
      <c r="CD320" s="180"/>
      <c r="CE320" s="180"/>
      <c r="CF320" s="180"/>
      <c r="CG320" s="180"/>
      <c r="CH320" s="180"/>
      <c r="CI320" s="180"/>
      <c r="CJ320" s="180"/>
      <c r="CK320" s="180"/>
      <c r="CL320" s="180"/>
      <c r="CM320" s="180"/>
      <c r="CN320" s="180"/>
      <c r="CO320" s="180"/>
      <c r="CP320" s="180"/>
      <c r="CQ320" s="180"/>
      <c r="CR320" s="180"/>
      <c r="CS320" s="180"/>
      <c r="CT320" s="180"/>
      <c r="CU320" s="180"/>
      <c r="CV320" s="180"/>
      <c r="CW320" s="180"/>
      <c r="CX320" s="180"/>
      <c r="CY320" s="180"/>
      <c r="CZ320" s="180"/>
      <c r="DA320" s="180"/>
      <c r="DB320" s="180"/>
      <c r="DC320" s="180"/>
      <c r="DD320" s="180"/>
      <c r="DE320" s="180"/>
      <c r="DF320" s="180"/>
      <c r="DG320" s="180"/>
      <c r="DH320" s="180"/>
      <c r="DI320" s="180"/>
      <c r="DJ320" s="180"/>
      <c r="DK320" s="180"/>
      <c r="DL320" s="180"/>
      <c r="DM320" s="180"/>
      <c r="DN320" s="180"/>
      <c r="DO320" s="180"/>
      <c r="DP320" s="180"/>
      <c r="DQ320" s="180"/>
      <c r="DR320" s="180"/>
      <c r="DS320" s="180"/>
      <c r="DT320" s="180"/>
      <c r="DU320" s="180"/>
      <c r="DV320" s="180"/>
      <c r="DW320" s="180"/>
      <c r="DX320" s="180"/>
      <c r="DY320" s="180"/>
      <c r="DZ320" s="180"/>
      <c r="EA320" s="180"/>
      <c r="EB320" s="180"/>
      <c r="EC320" s="180"/>
      <c r="ED320" s="180"/>
      <c r="EE320" s="180"/>
      <c r="EF320" s="180"/>
      <c r="EG320" s="180"/>
      <c r="EH320" s="180"/>
      <c r="EI320" s="180"/>
      <c r="EJ320" s="180"/>
      <c r="EK320" s="180"/>
      <c r="EL320" s="180"/>
      <c r="EM320" s="180"/>
      <c r="EN320" s="180"/>
      <c r="EO320" s="180"/>
      <c r="EP320" s="180"/>
      <c r="EQ320" s="180"/>
      <c r="ER320" s="180"/>
      <c r="ES320" s="180"/>
      <c r="ET320" s="180"/>
      <c r="EU320" s="180"/>
      <c r="EV320" s="180"/>
      <c r="EW320" s="180"/>
      <c r="EX320" s="180"/>
      <c r="EY320" s="180"/>
      <c r="EZ320" s="180"/>
      <c r="FA320" s="180"/>
      <c r="FB320" s="180"/>
      <c r="FC320" s="180"/>
      <c r="FD320" s="180"/>
      <c r="FE320" s="180"/>
      <c r="FF320" s="180"/>
      <c r="FG320" s="180"/>
      <c r="FH320" s="180"/>
      <c r="FI320" s="180"/>
      <c r="FJ320" s="180"/>
      <c r="FK320" s="180"/>
      <c r="FL320" s="180"/>
      <c r="FM320" s="180"/>
      <c r="FN320" s="180"/>
      <c r="FO320" s="180"/>
      <c r="FP320" s="180"/>
      <c r="FQ320" s="180"/>
      <c r="FR320" s="180"/>
      <c r="FS320" s="180"/>
      <c r="FT320" s="180"/>
      <c r="FU320" s="180"/>
      <c r="FV320" s="180"/>
      <c r="FW320" s="180"/>
      <c r="FX320" s="180"/>
      <c r="FY320" s="180"/>
      <c r="FZ320" s="180"/>
      <c r="GA320" s="180"/>
      <c r="GB320" s="180"/>
      <c r="GC320" s="180"/>
      <c r="GD320" s="180"/>
      <c r="GE320" s="180"/>
      <c r="GF320" s="180"/>
      <c r="GG320" s="180"/>
      <c r="GH320" s="180"/>
      <c r="GI320" s="180"/>
      <c r="GJ320" s="180"/>
      <c r="GK320" s="180"/>
      <c r="GL320" s="180"/>
      <c r="GM320" s="180"/>
      <c r="GN320" s="180"/>
      <c r="GO320" s="180"/>
      <c r="GP320" s="180"/>
      <c r="GQ320" s="180"/>
      <c r="GR320" s="180"/>
      <c r="GS320" s="180"/>
      <c r="GT320" s="180"/>
      <c r="GU320" s="180"/>
      <c r="GV320" s="180"/>
      <c r="GW320" s="180"/>
      <c r="GX320" s="180"/>
      <c r="GY320" s="180"/>
      <c r="GZ320" s="180"/>
      <c r="HA320" s="180"/>
      <c r="HB320" s="180"/>
      <c r="HC320" s="180"/>
      <c r="HD320" s="180"/>
      <c r="HE320" s="180"/>
      <c r="HF320" s="180"/>
      <c r="HG320" s="180"/>
      <c r="HH320" s="180"/>
      <c r="HI320" s="180"/>
      <c r="HJ320" s="180"/>
      <c r="HK320" s="180"/>
      <c r="HL320" s="180"/>
      <c r="HM320" s="180"/>
      <c r="HN320" s="180"/>
      <c r="HO320" s="180"/>
      <c r="HP320" s="180"/>
      <c r="HQ320" s="180"/>
      <c r="HR320" s="180"/>
      <c r="HS320" s="180"/>
      <c r="HT320" s="180"/>
      <c r="HU320" s="180"/>
      <c r="HV320" s="180"/>
      <c r="HW320" s="180"/>
      <c r="HX320" s="180"/>
      <c r="HY320" s="180"/>
      <c r="HZ320" s="180"/>
      <c r="IA320" s="180"/>
      <c r="IB320" s="180"/>
    </row>
    <row r="321" s="66" customFormat="true" ht="18.75" hidden="false" customHeight="false" outlineLevel="0" collapsed="false">
      <c r="C321" s="179"/>
      <c r="D321" s="180"/>
      <c r="E321" s="180"/>
      <c r="F321" s="180"/>
      <c r="G321" s="180"/>
      <c r="H321" s="180"/>
      <c r="I321" s="180"/>
      <c r="J321" s="181"/>
      <c r="K321" s="180"/>
      <c r="L321" s="180"/>
      <c r="M321" s="180"/>
      <c r="N321" s="180"/>
      <c r="O321" s="180"/>
      <c r="P321" s="180"/>
      <c r="Q321" s="180"/>
      <c r="R321" s="180"/>
      <c r="S321" s="180"/>
      <c r="T321" s="180"/>
      <c r="U321" s="182"/>
      <c r="V321" s="182"/>
      <c r="W321" s="182"/>
      <c r="X321" s="182"/>
      <c r="Y321" s="182"/>
      <c r="Z321" s="180"/>
      <c r="AA321" s="180"/>
      <c r="AB321" s="181"/>
      <c r="AC321" s="180"/>
      <c r="AD321" s="180"/>
      <c r="AE321" s="180"/>
      <c r="AF321" s="180"/>
      <c r="AG321" s="180"/>
      <c r="AH321" s="183"/>
      <c r="AI321" s="180"/>
      <c r="AJ321" s="180"/>
      <c r="AK321" s="180"/>
      <c r="AL321" s="180"/>
      <c r="AM321" s="180"/>
      <c r="AN321" s="180"/>
      <c r="AO321" s="180"/>
      <c r="AP321" s="180"/>
      <c r="AQ321" s="180"/>
      <c r="AR321" s="180"/>
      <c r="AS321" s="180"/>
      <c r="AT321" s="180"/>
      <c r="AU321" s="180"/>
      <c r="AV321" s="180"/>
      <c r="AW321" s="180"/>
      <c r="AX321" s="180"/>
      <c r="AY321" s="180"/>
      <c r="AZ321" s="180"/>
      <c r="BA321" s="180"/>
      <c r="BB321" s="180"/>
      <c r="BC321" s="180"/>
      <c r="BD321" s="180"/>
      <c r="BE321" s="180"/>
      <c r="BF321" s="180"/>
      <c r="BG321" s="180"/>
      <c r="BH321" s="180"/>
      <c r="BI321" s="180"/>
      <c r="BJ321" s="180"/>
      <c r="BK321" s="180"/>
      <c r="BL321" s="180"/>
      <c r="BM321" s="180"/>
      <c r="BN321" s="180"/>
      <c r="BO321" s="180"/>
      <c r="BP321" s="180"/>
      <c r="BQ321" s="180"/>
      <c r="BR321" s="180"/>
      <c r="BS321" s="180"/>
      <c r="BT321" s="180"/>
      <c r="BU321" s="180"/>
      <c r="BV321" s="180"/>
      <c r="BW321" s="180"/>
      <c r="BX321" s="180"/>
      <c r="BY321" s="180"/>
      <c r="BZ321" s="180"/>
      <c r="CA321" s="180"/>
      <c r="CB321" s="180"/>
      <c r="CC321" s="180"/>
      <c r="CD321" s="180"/>
      <c r="CE321" s="180"/>
      <c r="CF321" s="180"/>
      <c r="CG321" s="180"/>
      <c r="CH321" s="180"/>
      <c r="CI321" s="180"/>
      <c r="CJ321" s="180"/>
      <c r="CK321" s="180"/>
      <c r="CL321" s="180"/>
      <c r="CM321" s="180"/>
      <c r="CN321" s="180"/>
      <c r="CO321" s="180"/>
      <c r="CP321" s="180"/>
      <c r="CQ321" s="180"/>
      <c r="CR321" s="180"/>
      <c r="CS321" s="180"/>
      <c r="CT321" s="180"/>
      <c r="CU321" s="180"/>
      <c r="CV321" s="180"/>
      <c r="CW321" s="180"/>
      <c r="CX321" s="180"/>
      <c r="CY321" s="180"/>
      <c r="CZ321" s="180"/>
      <c r="DA321" s="180"/>
      <c r="DB321" s="180"/>
      <c r="DC321" s="180"/>
      <c r="DD321" s="180"/>
      <c r="DE321" s="180"/>
      <c r="DF321" s="180"/>
      <c r="DG321" s="180"/>
      <c r="DH321" s="180"/>
      <c r="DI321" s="180"/>
      <c r="DJ321" s="180"/>
      <c r="DK321" s="180"/>
      <c r="DL321" s="180"/>
      <c r="DM321" s="180"/>
      <c r="DN321" s="180"/>
      <c r="DO321" s="180"/>
      <c r="DP321" s="180"/>
      <c r="DQ321" s="180"/>
      <c r="DR321" s="180"/>
      <c r="DS321" s="180"/>
      <c r="DT321" s="180"/>
      <c r="DU321" s="180"/>
      <c r="DV321" s="180"/>
      <c r="DW321" s="180"/>
      <c r="DX321" s="180"/>
      <c r="DY321" s="180"/>
      <c r="DZ321" s="180"/>
      <c r="EA321" s="180"/>
      <c r="EB321" s="180"/>
      <c r="EC321" s="180"/>
      <c r="ED321" s="180"/>
      <c r="EE321" s="180"/>
      <c r="EF321" s="180"/>
      <c r="EG321" s="180"/>
      <c r="EH321" s="180"/>
      <c r="EI321" s="180"/>
      <c r="EJ321" s="180"/>
      <c r="EK321" s="180"/>
      <c r="EL321" s="180"/>
      <c r="EM321" s="180"/>
      <c r="EN321" s="180"/>
      <c r="EO321" s="180"/>
      <c r="EP321" s="180"/>
      <c r="EQ321" s="180"/>
      <c r="ER321" s="180"/>
      <c r="ES321" s="180"/>
      <c r="ET321" s="180"/>
      <c r="EU321" s="180"/>
      <c r="EV321" s="180"/>
      <c r="EW321" s="180"/>
      <c r="EX321" s="180"/>
      <c r="EY321" s="180"/>
      <c r="EZ321" s="180"/>
      <c r="FA321" s="180"/>
      <c r="FB321" s="180"/>
      <c r="FC321" s="180"/>
      <c r="FD321" s="180"/>
      <c r="FE321" s="180"/>
      <c r="FF321" s="180"/>
      <c r="FG321" s="180"/>
      <c r="FH321" s="180"/>
      <c r="FI321" s="180"/>
      <c r="FJ321" s="180"/>
      <c r="FK321" s="180"/>
      <c r="FL321" s="180"/>
      <c r="FM321" s="180"/>
      <c r="FN321" s="180"/>
      <c r="FO321" s="180"/>
      <c r="FP321" s="180"/>
      <c r="FQ321" s="180"/>
      <c r="FR321" s="180"/>
      <c r="FS321" s="180"/>
      <c r="FT321" s="180"/>
      <c r="FU321" s="180"/>
      <c r="FV321" s="180"/>
      <c r="FW321" s="180"/>
      <c r="FX321" s="180"/>
      <c r="FY321" s="180"/>
      <c r="FZ321" s="180"/>
      <c r="GA321" s="180"/>
      <c r="GB321" s="180"/>
      <c r="GC321" s="180"/>
      <c r="GD321" s="180"/>
      <c r="GE321" s="180"/>
      <c r="GF321" s="180"/>
      <c r="GG321" s="180"/>
      <c r="GH321" s="180"/>
      <c r="GI321" s="180"/>
      <c r="GJ321" s="180"/>
      <c r="GK321" s="180"/>
      <c r="GL321" s="180"/>
      <c r="GM321" s="180"/>
      <c r="GN321" s="180"/>
      <c r="GO321" s="180"/>
      <c r="GP321" s="180"/>
      <c r="GQ321" s="180"/>
      <c r="GR321" s="180"/>
      <c r="GS321" s="180"/>
      <c r="GT321" s="180"/>
      <c r="GU321" s="180"/>
      <c r="GV321" s="180"/>
      <c r="GW321" s="180"/>
      <c r="GX321" s="180"/>
      <c r="GY321" s="180"/>
      <c r="GZ321" s="180"/>
      <c r="HA321" s="180"/>
      <c r="HB321" s="180"/>
      <c r="HC321" s="180"/>
      <c r="HD321" s="180"/>
      <c r="HE321" s="180"/>
      <c r="HF321" s="180"/>
      <c r="HG321" s="180"/>
      <c r="HH321" s="180"/>
      <c r="HI321" s="180"/>
      <c r="HJ321" s="180"/>
      <c r="HK321" s="180"/>
      <c r="HL321" s="180"/>
      <c r="HM321" s="180"/>
      <c r="HN321" s="180"/>
      <c r="HO321" s="180"/>
      <c r="HP321" s="180"/>
      <c r="HQ321" s="180"/>
      <c r="HR321" s="180"/>
      <c r="HS321" s="180"/>
      <c r="HT321" s="180"/>
      <c r="HU321" s="180"/>
      <c r="HV321" s="180"/>
      <c r="HW321" s="180"/>
      <c r="HX321" s="180"/>
      <c r="HY321" s="180"/>
      <c r="HZ321" s="180"/>
      <c r="IA321" s="180"/>
      <c r="IB321" s="180"/>
    </row>
    <row r="322" s="66" customFormat="true" ht="18.75" hidden="false" customHeight="false" outlineLevel="0" collapsed="false">
      <c r="C322" s="179"/>
      <c r="D322" s="180"/>
      <c r="E322" s="180"/>
      <c r="F322" s="180"/>
      <c r="G322" s="180"/>
      <c r="H322" s="180"/>
      <c r="I322" s="180"/>
      <c r="J322" s="181"/>
      <c r="K322" s="180"/>
      <c r="L322" s="180"/>
      <c r="M322" s="180"/>
      <c r="N322" s="180"/>
      <c r="O322" s="180"/>
      <c r="P322" s="180"/>
      <c r="Q322" s="180"/>
      <c r="R322" s="180"/>
      <c r="S322" s="180"/>
      <c r="T322" s="180"/>
      <c r="U322" s="182"/>
      <c r="V322" s="182"/>
      <c r="W322" s="182"/>
      <c r="X322" s="182"/>
      <c r="Y322" s="182"/>
      <c r="Z322" s="180"/>
      <c r="AA322" s="180"/>
      <c r="AB322" s="181"/>
      <c r="AC322" s="180"/>
      <c r="AD322" s="180"/>
      <c r="AE322" s="180"/>
      <c r="AF322" s="180"/>
      <c r="AG322" s="180"/>
      <c r="AH322" s="183"/>
      <c r="AI322" s="180"/>
      <c r="AJ322" s="180"/>
      <c r="AK322" s="180"/>
      <c r="AL322" s="180"/>
      <c r="AM322" s="180"/>
      <c r="AN322" s="180"/>
      <c r="AO322" s="180"/>
      <c r="AP322" s="180"/>
      <c r="AQ322" s="180"/>
      <c r="AR322" s="180"/>
      <c r="AS322" s="180"/>
      <c r="AT322" s="180"/>
      <c r="AU322" s="180"/>
      <c r="AV322" s="180"/>
      <c r="AW322" s="180"/>
      <c r="AX322" s="180"/>
      <c r="AY322" s="180"/>
      <c r="AZ322" s="180"/>
      <c r="BA322" s="180"/>
      <c r="BB322" s="180"/>
      <c r="BC322" s="180"/>
      <c r="BD322" s="180"/>
      <c r="BE322" s="180"/>
      <c r="BF322" s="180"/>
      <c r="BG322" s="180"/>
      <c r="BH322" s="180"/>
      <c r="BI322" s="180"/>
      <c r="BJ322" s="180"/>
      <c r="BK322" s="180"/>
      <c r="BL322" s="180"/>
      <c r="BM322" s="180"/>
      <c r="BN322" s="180"/>
      <c r="BO322" s="180"/>
      <c r="BP322" s="180"/>
      <c r="BQ322" s="180"/>
      <c r="BR322" s="180"/>
      <c r="BS322" s="180"/>
      <c r="BT322" s="180"/>
      <c r="BU322" s="180"/>
      <c r="BV322" s="180"/>
      <c r="BW322" s="180"/>
      <c r="BX322" s="180"/>
      <c r="BY322" s="180"/>
      <c r="BZ322" s="180"/>
      <c r="CA322" s="180"/>
      <c r="CB322" s="180"/>
      <c r="CC322" s="180"/>
      <c r="CD322" s="180"/>
      <c r="CE322" s="180"/>
      <c r="CF322" s="180"/>
      <c r="CG322" s="180"/>
      <c r="CH322" s="180"/>
      <c r="CI322" s="180"/>
      <c r="CJ322" s="180"/>
      <c r="CK322" s="180"/>
      <c r="CL322" s="180"/>
      <c r="CM322" s="180"/>
      <c r="CN322" s="180"/>
      <c r="CO322" s="180"/>
      <c r="CP322" s="180"/>
      <c r="CQ322" s="180"/>
      <c r="CR322" s="180"/>
      <c r="CS322" s="180"/>
      <c r="CT322" s="180"/>
      <c r="CU322" s="180"/>
      <c r="CV322" s="180"/>
      <c r="CW322" s="180"/>
      <c r="CX322" s="180"/>
      <c r="CY322" s="180"/>
      <c r="CZ322" s="180"/>
      <c r="DA322" s="180"/>
      <c r="DB322" s="180"/>
      <c r="DC322" s="180"/>
      <c r="DD322" s="180"/>
      <c r="DE322" s="180"/>
      <c r="DF322" s="180"/>
      <c r="DG322" s="180"/>
      <c r="DH322" s="180"/>
      <c r="DI322" s="180"/>
      <c r="DJ322" s="180"/>
      <c r="DK322" s="180"/>
      <c r="DL322" s="180"/>
      <c r="DM322" s="180"/>
      <c r="DN322" s="180"/>
      <c r="DO322" s="180"/>
      <c r="DP322" s="180"/>
      <c r="DQ322" s="180"/>
      <c r="DR322" s="180"/>
      <c r="DS322" s="180"/>
      <c r="DT322" s="180"/>
      <c r="DU322" s="180"/>
      <c r="DV322" s="180"/>
      <c r="DW322" s="180"/>
      <c r="DX322" s="180"/>
      <c r="DY322" s="180"/>
      <c r="DZ322" s="180"/>
      <c r="EA322" s="180"/>
      <c r="EB322" s="180"/>
      <c r="EC322" s="180"/>
      <c r="ED322" s="180"/>
      <c r="EE322" s="180"/>
      <c r="EF322" s="180"/>
      <c r="EG322" s="180"/>
      <c r="EH322" s="180"/>
      <c r="EI322" s="180"/>
      <c r="EJ322" s="180"/>
      <c r="EK322" s="180"/>
      <c r="EL322" s="180"/>
      <c r="EM322" s="180"/>
      <c r="EN322" s="180"/>
      <c r="EO322" s="180"/>
      <c r="EP322" s="180"/>
      <c r="EQ322" s="180"/>
      <c r="ER322" s="180"/>
      <c r="ES322" s="180"/>
      <c r="ET322" s="180"/>
      <c r="EU322" s="180"/>
      <c r="EV322" s="180"/>
      <c r="EW322" s="180"/>
      <c r="EX322" s="180"/>
      <c r="EY322" s="180"/>
      <c r="EZ322" s="180"/>
      <c r="FA322" s="180"/>
      <c r="FB322" s="180"/>
      <c r="FC322" s="180"/>
      <c r="FD322" s="180"/>
      <c r="FE322" s="180"/>
      <c r="FF322" s="180"/>
      <c r="FG322" s="180"/>
      <c r="FH322" s="180"/>
      <c r="FI322" s="180"/>
      <c r="FJ322" s="180"/>
      <c r="FK322" s="180"/>
      <c r="FL322" s="180"/>
      <c r="FM322" s="180"/>
      <c r="FN322" s="180"/>
      <c r="FO322" s="180"/>
      <c r="FP322" s="180"/>
      <c r="FQ322" s="180"/>
      <c r="FR322" s="180"/>
      <c r="FS322" s="180"/>
      <c r="FT322" s="180"/>
      <c r="FU322" s="180"/>
      <c r="FV322" s="180"/>
      <c r="FW322" s="180"/>
      <c r="FX322" s="180"/>
      <c r="FY322" s="180"/>
      <c r="FZ322" s="180"/>
      <c r="GA322" s="180"/>
      <c r="GB322" s="180"/>
      <c r="GC322" s="180"/>
      <c r="GD322" s="180"/>
      <c r="GE322" s="180"/>
      <c r="GF322" s="180"/>
      <c r="GG322" s="180"/>
      <c r="GH322" s="180"/>
      <c r="GI322" s="180"/>
      <c r="GJ322" s="180"/>
      <c r="GK322" s="180"/>
      <c r="GL322" s="180"/>
      <c r="GM322" s="180"/>
      <c r="GN322" s="180"/>
      <c r="GO322" s="180"/>
      <c r="GP322" s="180"/>
      <c r="GQ322" s="180"/>
      <c r="GR322" s="180"/>
      <c r="GS322" s="180"/>
      <c r="GT322" s="180"/>
      <c r="GU322" s="180"/>
      <c r="GV322" s="180"/>
      <c r="GW322" s="180"/>
      <c r="GX322" s="180"/>
      <c r="GY322" s="180"/>
      <c r="GZ322" s="180"/>
      <c r="HA322" s="180"/>
      <c r="HB322" s="180"/>
      <c r="HC322" s="180"/>
      <c r="HD322" s="180"/>
      <c r="HE322" s="180"/>
      <c r="HF322" s="180"/>
      <c r="HG322" s="180"/>
      <c r="HH322" s="180"/>
      <c r="HI322" s="180"/>
      <c r="HJ322" s="180"/>
      <c r="HK322" s="180"/>
      <c r="HL322" s="180"/>
      <c r="HM322" s="180"/>
      <c r="HN322" s="180"/>
      <c r="HO322" s="180"/>
      <c r="HP322" s="180"/>
      <c r="HQ322" s="180"/>
      <c r="HR322" s="180"/>
      <c r="HS322" s="180"/>
      <c r="HT322" s="180"/>
      <c r="HU322" s="180"/>
      <c r="HV322" s="180"/>
      <c r="HW322" s="180"/>
      <c r="HX322" s="180"/>
      <c r="HY322" s="180"/>
      <c r="HZ322" s="180"/>
      <c r="IA322" s="180"/>
      <c r="IB322" s="180"/>
    </row>
    <row r="323" s="66" customFormat="true" ht="18.75" hidden="false" customHeight="false" outlineLevel="0" collapsed="false">
      <c r="C323" s="179"/>
      <c r="D323" s="180"/>
      <c r="E323" s="180"/>
      <c r="F323" s="180"/>
      <c r="G323" s="180"/>
      <c r="H323" s="180"/>
      <c r="I323" s="180"/>
      <c r="J323" s="181"/>
      <c r="K323" s="180"/>
      <c r="L323" s="180"/>
      <c r="M323" s="180"/>
      <c r="N323" s="180"/>
      <c r="O323" s="180"/>
      <c r="P323" s="180"/>
      <c r="Q323" s="180"/>
      <c r="R323" s="180"/>
      <c r="S323" s="180"/>
      <c r="T323" s="180"/>
      <c r="U323" s="182"/>
      <c r="V323" s="182"/>
      <c r="W323" s="182"/>
      <c r="X323" s="182"/>
      <c r="Y323" s="182"/>
      <c r="Z323" s="180"/>
      <c r="AA323" s="180"/>
      <c r="AB323" s="181"/>
      <c r="AC323" s="180"/>
      <c r="AD323" s="180"/>
      <c r="AE323" s="180"/>
      <c r="AF323" s="180"/>
      <c r="AG323" s="180"/>
      <c r="AH323" s="183"/>
      <c r="AI323" s="180"/>
      <c r="AJ323" s="180"/>
      <c r="AK323" s="180"/>
      <c r="AL323" s="180"/>
      <c r="AM323" s="180"/>
      <c r="AN323" s="180"/>
      <c r="AO323" s="180"/>
      <c r="AP323" s="180"/>
      <c r="AQ323" s="180"/>
      <c r="AR323" s="180"/>
      <c r="AS323" s="180"/>
      <c r="AT323" s="180"/>
      <c r="AU323" s="180"/>
      <c r="AV323" s="180"/>
      <c r="AW323" s="180"/>
      <c r="AX323" s="180"/>
      <c r="AY323" s="180"/>
      <c r="AZ323" s="180"/>
      <c r="BA323" s="180"/>
      <c r="BB323" s="180"/>
      <c r="BC323" s="180"/>
      <c r="BD323" s="180"/>
      <c r="BE323" s="180"/>
      <c r="BF323" s="180"/>
      <c r="BG323" s="180"/>
      <c r="BH323" s="180"/>
      <c r="BI323" s="180"/>
      <c r="BJ323" s="180"/>
      <c r="BK323" s="180"/>
      <c r="BL323" s="180"/>
      <c r="BM323" s="180"/>
      <c r="BN323" s="180"/>
      <c r="BO323" s="180"/>
      <c r="BP323" s="180"/>
      <c r="BQ323" s="180"/>
      <c r="BR323" s="180"/>
      <c r="BS323" s="180"/>
      <c r="BT323" s="180"/>
      <c r="BU323" s="180"/>
      <c r="BV323" s="180"/>
      <c r="BW323" s="180"/>
      <c r="BX323" s="180"/>
      <c r="BY323" s="180"/>
      <c r="BZ323" s="180"/>
      <c r="CA323" s="180"/>
      <c r="CB323" s="180"/>
      <c r="CC323" s="180"/>
      <c r="CD323" s="180"/>
      <c r="CE323" s="180"/>
      <c r="CF323" s="180"/>
      <c r="CG323" s="180"/>
      <c r="CH323" s="180"/>
      <c r="CI323" s="180"/>
      <c r="CJ323" s="180"/>
      <c r="CK323" s="180"/>
      <c r="CL323" s="180"/>
      <c r="CM323" s="180"/>
      <c r="CN323" s="180"/>
      <c r="CO323" s="180"/>
      <c r="CP323" s="180"/>
      <c r="CQ323" s="180"/>
      <c r="CR323" s="180"/>
      <c r="CS323" s="180"/>
      <c r="CT323" s="180"/>
      <c r="CU323" s="180"/>
      <c r="CV323" s="180"/>
      <c r="CW323" s="180"/>
      <c r="CX323" s="180"/>
      <c r="CY323" s="180"/>
      <c r="CZ323" s="180"/>
      <c r="DA323" s="180"/>
      <c r="DB323" s="180"/>
      <c r="DC323" s="180"/>
      <c r="DD323" s="180"/>
      <c r="DE323" s="180"/>
      <c r="DF323" s="180"/>
      <c r="DG323" s="180"/>
      <c r="DH323" s="180"/>
      <c r="DI323" s="180"/>
      <c r="DJ323" s="180"/>
      <c r="DK323" s="180"/>
      <c r="DL323" s="180"/>
      <c r="DM323" s="180"/>
      <c r="DN323" s="180"/>
      <c r="DO323" s="180"/>
      <c r="DP323" s="180"/>
      <c r="DQ323" s="180"/>
      <c r="DR323" s="180"/>
      <c r="DS323" s="180"/>
      <c r="DT323" s="180"/>
      <c r="DU323" s="180"/>
      <c r="DV323" s="180"/>
      <c r="DW323" s="180"/>
      <c r="DX323" s="180"/>
      <c r="DY323" s="180"/>
      <c r="DZ323" s="180"/>
      <c r="EA323" s="180"/>
      <c r="EB323" s="180"/>
      <c r="EC323" s="180"/>
      <c r="ED323" s="180"/>
      <c r="EE323" s="180"/>
      <c r="EF323" s="180"/>
      <c r="EG323" s="180"/>
      <c r="EH323" s="180"/>
      <c r="EI323" s="180"/>
      <c r="EJ323" s="180"/>
      <c r="EK323" s="180"/>
      <c r="EL323" s="180"/>
      <c r="EM323" s="180"/>
      <c r="EN323" s="180"/>
      <c r="EO323" s="180"/>
      <c r="EP323" s="180"/>
      <c r="EQ323" s="180"/>
      <c r="ER323" s="180"/>
      <c r="ES323" s="180"/>
      <c r="ET323" s="180"/>
      <c r="EU323" s="180"/>
      <c r="EV323" s="180"/>
      <c r="EW323" s="180"/>
      <c r="EX323" s="180"/>
      <c r="EY323" s="180"/>
      <c r="EZ323" s="180"/>
      <c r="FA323" s="180"/>
      <c r="FB323" s="180"/>
      <c r="FC323" s="180"/>
      <c r="FD323" s="180"/>
      <c r="FE323" s="180"/>
      <c r="FF323" s="180"/>
      <c r="FG323" s="180"/>
      <c r="FH323" s="180"/>
      <c r="FI323" s="180"/>
      <c r="FJ323" s="180"/>
      <c r="FK323" s="180"/>
      <c r="FL323" s="180"/>
      <c r="FM323" s="180"/>
      <c r="FN323" s="180"/>
      <c r="FO323" s="180"/>
      <c r="FP323" s="180"/>
      <c r="FQ323" s="180"/>
      <c r="FR323" s="180"/>
      <c r="FS323" s="180"/>
      <c r="FT323" s="180"/>
      <c r="FU323" s="180"/>
      <c r="FV323" s="180"/>
      <c r="FW323" s="180"/>
      <c r="FX323" s="180"/>
      <c r="FY323" s="180"/>
      <c r="FZ323" s="180"/>
      <c r="GA323" s="180"/>
      <c r="GB323" s="180"/>
      <c r="GC323" s="180"/>
      <c r="GD323" s="180"/>
      <c r="GE323" s="180"/>
      <c r="GF323" s="180"/>
      <c r="GG323" s="180"/>
      <c r="GH323" s="180"/>
      <c r="GI323" s="180"/>
      <c r="GJ323" s="180"/>
      <c r="GK323" s="180"/>
      <c r="GL323" s="180"/>
      <c r="GM323" s="180"/>
      <c r="GN323" s="180"/>
      <c r="GO323" s="180"/>
      <c r="GP323" s="180"/>
      <c r="GQ323" s="180"/>
      <c r="GR323" s="180"/>
      <c r="GS323" s="180"/>
      <c r="GT323" s="180"/>
      <c r="GU323" s="180"/>
      <c r="GV323" s="180"/>
      <c r="GW323" s="180"/>
      <c r="GX323" s="180"/>
      <c r="GY323" s="180"/>
      <c r="GZ323" s="180"/>
      <c r="HA323" s="180"/>
      <c r="HB323" s="180"/>
      <c r="HC323" s="180"/>
      <c r="HD323" s="180"/>
      <c r="HE323" s="180"/>
      <c r="HF323" s="180"/>
      <c r="HG323" s="180"/>
      <c r="HH323" s="180"/>
      <c r="HI323" s="180"/>
      <c r="HJ323" s="180"/>
      <c r="HK323" s="180"/>
      <c r="HL323" s="180"/>
      <c r="HM323" s="180"/>
      <c r="HN323" s="180"/>
      <c r="HO323" s="180"/>
      <c r="HP323" s="180"/>
      <c r="HQ323" s="180"/>
      <c r="HR323" s="180"/>
      <c r="HS323" s="180"/>
      <c r="HT323" s="180"/>
      <c r="HU323" s="180"/>
      <c r="HV323" s="180"/>
      <c r="HW323" s="180"/>
      <c r="HX323" s="180"/>
      <c r="HY323" s="180"/>
      <c r="HZ323" s="180"/>
      <c r="IA323" s="180"/>
      <c r="IB323" s="180"/>
    </row>
    <row r="324" s="66" customFormat="true" ht="18.75" hidden="false" customHeight="false" outlineLevel="0" collapsed="false">
      <c r="C324" s="179"/>
      <c r="D324" s="180"/>
      <c r="E324" s="180"/>
      <c r="F324" s="180"/>
      <c r="G324" s="180"/>
      <c r="H324" s="180"/>
      <c r="I324" s="180"/>
      <c r="J324" s="181"/>
      <c r="K324" s="180"/>
      <c r="L324" s="180"/>
      <c r="M324" s="180"/>
      <c r="N324" s="180"/>
      <c r="O324" s="180"/>
      <c r="P324" s="180"/>
      <c r="Q324" s="180"/>
      <c r="R324" s="180"/>
      <c r="S324" s="180"/>
      <c r="T324" s="180"/>
      <c r="U324" s="182"/>
      <c r="V324" s="182"/>
      <c r="W324" s="182"/>
      <c r="X324" s="182"/>
      <c r="Y324" s="182"/>
      <c r="Z324" s="180"/>
      <c r="AA324" s="180"/>
      <c r="AB324" s="181"/>
      <c r="AC324" s="180"/>
      <c r="AD324" s="180"/>
      <c r="AE324" s="180"/>
      <c r="AF324" s="180"/>
      <c r="AG324" s="180"/>
      <c r="AH324" s="183"/>
      <c r="AI324" s="180"/>
      <c r="AJ324" s="180"/>
      <c r="AK324" s="180"/>
      <c r="AL324" s="180"/>
      <c r="AM324" s="180"/>
      <c r="AN324" s="180"/>
      <c r="AO324" s="180"/>
      <c r="AP324" s="180"/>
      <c r="AQ324" s="180"/>
      <c r="AR324" s="180"/>
      <c r="AS324" s="180"/>
      <c r="AT324" s="180"/>
      <c r="AU324" s="180"/>
      <c r="AV324" s="180"/>
      <c r="AW324" s="180"/>
      <c r="AX324" s="180"/>
      <c r="AY324" s="180"/>
      <c r="AZ324" s="180"/>
      <c r="BA324" s="180"/>
      <c r="BB324" s="180"/>
      <c r="BC324" s="180"/>
      <c r="BD324" s="180"/>
      <c r="BE324" s="180"/>
      <c r="BF324" s="180"/>
      <c r="BG324" s="180"/>
      <c r="BH324" s="180"/>
      <c r="BI324" s="180"/>
      <c r="BJ324" s="180"/>
      <c r="BK324" s="180"/>
      <c r="BL324" s="180"/>
      <c r="BM324" s="180"/>
      <c r="BN324" s="180"/>
      <c r="BO324" s="180"/>
      <c r="BP324" s="180"/>
      <c r="BQ324" s="180"/>
      <c r="BR324" s="180"/>
      <c r="BS324" s="180"/>
      <c r="BT324" s="180"/>
      <c r="BU324" s="180"/>
      <c r="BV324" s="180"/>
      <c r="BW324" s="180"/>
      <c r="BX324" s="180"/>
      <c r="BY324" s="180"/>
      <c r="BZ324" s="180"/>
      <c r="CA324" s="180"/>
      <c r="CB324" s="180"/>
      <c r="CC324" s="180"/>
      <c r="CD324" s="180"/>
      <c r="CE324" s="180"/>
      <c r="CF324" s="180"/>
      <c r="CG324" s="180"/>
      <c r="CH324" s="180"/>
      <c r="CI324" s="180"/>
      <c r="CJ324" s="180"/>
      <c r="CK324" s="180"/>
      <c r="CL324" s="180"/>
      <c r="CM324" s="180"/>
      <c r="CN324" s="180"/>
      <c r="CO324" s="180"/>
      <c r="CP324" s="180"/>
      <c r="CQ324" s="180"/>
      <c r="CR324" s="180"/>
      <c r="CS324" s="180"/>
      <c r="CT324" s="180"/>
      <c r="CU324" s="180"/>
      <c r="CV324" s="180"/>
      <c r="CW324" s="180"/>
      <c r="CX324" s="180"/>
      <c r="CY324" s="180"/>
      <c r="CZ324" s="180"/>
      <c r="DA324" s="180"/>
      <c r="DB324" s="180"/>
      <c r="DC324" s="180"/>
      <c r="DD324" s="180"/>
      <c r="DE324" s="180"/>
      <c r="DF324" s="180"/>
      <c r="DG324" s="180"/>
      <c r="DH324" s="180"/>
      <c r="DI324" s="180"/>
      <c r="DJ324" s="180"/>
      <c r="DK324" s="180"/>
      <c r="DL324" s="180"/>
      <c r="DM324" s="180"/>
      <c r="DN324" s="180"/>
      <c r="DO324" s="180"/>
      <c r="DP324" s="180"/>
      <c r="DQ324" s="180"/>
      <c r="DR324" s="180"/>
      <c r="DS324" s="180"/>
      <c r="DT324" s="180"/>
      <c r="DU324" s="180"/>
      <c r="DV324" s="180"/>
      <c r="DW324" s="180"/>
      <c r="DX324" s="180"/>
      <c r="DY324" s="180"/>
      <c r="DZ324" s="180"/>
      <c r="EA324" s="180"/>
      <c r="EB324" s="180"/>
      <c r="EC324" s="180"/>
      <c r="ED324" s="180"/>
      <c r="EE324" s="180"/>
      <c r="EF324" s="180"/>
      <c r="EG324" s="180"/>
      <c r="EH324" s="180"/>
      <c r="EI324" s="180"/>
      <c r="EJ324" s="180"/>
      <c r="EK324" s="180"/>
      <c r="EL324" s="180"/>
      <c r="EM324" s="180"/>
      <c r="EN324" s="180"/>
      <c r="EO324" s="180"/>
      <c r="EP324" s="180"/>
      <c r="EQ324" s="180"/>
      <c r="ER324" s="180"/>
      <c r="ES324" s="180"/>
      <c r="ET324" s="180"/>
      <c r="EU324" s="180"/>
      <c r="EV324" s="180"/>
      <c r="EW324" s="180"/>
      <c r="EX324" s="180"/>
      <c r="EY324" s="180"/>
      <c r="EZ324" s="180"/>
      <c r="FA324" s="180"/>
      <c r="FB324" s="180"/>
      <c r="FC324" s="180"/>
      <c r="FD324" s="180"/>
      <c r="FE324" s="180"/>
      <c r="FF324" s="180"/>
      <c r="FG324" s="180"/>
      <c r="FH324" s="180"/>
      <c r="FI324" s="180"/>
      <c r="FJ324" s="180"/>
      <c r="FK324" s="180"/>
      <c r="FL324" s="180"/>
      <c r="FM324" s="180"/>
      <c r="FN324" s="180"/>
      <c r="FO324" s="180"/>
      <c r="FP324" s="180"/>
      <c r="FQ324" s="180"/>
      <c r="FR324" s="180"/>
      <c r="FS324" s="180"/>
      <c r="FT324" s="180"/>
      <c r="FU324" s="180"/>
      <c r="FV324" s="180"/>
      <c r="FW324" s="180"/>
      <c r="FX324" s="180"/>
      <c r="FY324" s="180"/>
      <c r="FZ324" s="180"/>
      <c r="GA324" s="180"/>
      <c r="GB324" s="180"/>
      <c r="GC324" s="180"/>
      <c r="GD324" s="180"/>
      <c r="GE324" s="180"/>
      <c r="GF324" s="180"/>
      <c r="GG324" s="180"/>
      <c r="GH324" s="180"/>
      <c r="GI324" s="180"/>
      <c r="GJ324" s="180"/>
      <c r="GK324" s="180"/>
      <c r="GL324" s="180"/>
      <c r="GM324" s="180"/>
      <c r="GN324" s="180"/>
      <c r="GO324" s="180"/>
      <c r="GP324" s="180"/>
      <c r="GQ324" s="180"/>
      <c r="GR324" s="180"/>
      <c r="GS324" s="180"/>
      <c r="GT324" s="180"/>
      <c r="GU324" s="180"/>
      <c r="GV324" s="180"/>
      <c r="GW324" s="180"/>
      <c r="GX324" s="180"/>
      <c r="GY324" s="180"/>
      <c r="GZ324" s="180"/>
      <c r="HA324" s="180"/>
      <c r="HB324" s="180"/>
      <c r="HC324" s="180"/>
      <c r="HD324" s="180"/>
      <c r="HE324" s="180"/>
      <c r="HF324" s="180"/>
      <c r="HG324" s="180"/>
      <c r="HH324" s="180"/>
      <c r="HI324" s="180"/>
      <c r="HJ324" s="180"/>
      <c r="HK324" s="180"/>
      <c r="HL324" s="180"/>
      <c r="HM324" s="180"/>
      <c r="HN324" s="180"/>
      <c r="HO324" s="180"/>
      <c r="HP324" s="180"/>
      <c r="HQ324" s="180"/>
      <c r="HR324" s="180"/>
      <c r="HS324" s="180"/>
      <c r="HT324" s="180"/>
      <c r="HU324" s="180"/>
      <c r="HV324" s="180"/>
      <c r="HW324" s="180"/>
      <c r="HX324" s="180"/>
      <c r="HY324" s="180"/>
      <c r="HZ324" s="180"/>
      <c r="IA324" s="180"/>
      <c r="IB324" s="180"/>
    </row>
    <row r="325" s="66" customFormat="true" ht="18.75" hidden="false" customHeight="false" outlineLevel="0" collapsed="false">
      <c r="C325" s="179"/>
      <c r="D325" s="180"/>
      <c r="E325" s="180"/>
      <c r="F325" s="180"/>
      <c r="G325" s="180"/>
      <c r="H325" s="180"/>
      <c r="I325" s="180"/>
      <c r="J325" s="181"/>
      <c r="K325" s="180"/>
      <c r="L325" s="180"/>
      <c r="M325" s="180"/>
      <c r="N325" s="180"/>
      <c r="O325" s="180"/>
      <c r="P325" s="180"/>
      <c r="Q325" s="180"/>
      <c r="R325" s="180"/>
      <c r="S325" s="180"/>
      <c r="T325" s="180"/>
      <c r="U325" s="182"/>
      <c r="V325" s="182"/>
      <c r="W325" s="182"/>
      <c r="X325" s="182"/>
      <c r="Y325" s="182"/>
      <c r="Z325" s="180"/>
      <c r="AA325" s="180"/>
      <c r="AB325" s="181"/>
      <c r="AC325" s="180"/>
      <c r="AD325" s="180"/>
      <c r="AE325" s="180"/>
      <c r="AF325" s="180"/>
      <c r="AG325" s="180"/>
      <c r="AH325" s="183"/>
      <c r="AI325" s="180"/>
      <c r="AJ325" s="180"/>
      <c r="AK325" s="180"/>
      <c r="AL325" s="180"/>
      <c r="AM325" s="180"/>
      <c r="AN325" s="180"/>
      <c r="AO325" s="180"/>
      <c r="AP325" s="180"/>
      <c r="AQ325" s="180"/>
      <c r="AR325" s="180"/>
      <c r="AS325" s="180"/>
      <c r="AT325" s="180"/>
      <c r="AU325" s="180"/>
      <c r="AV325" s="180"/>
      <c r="AW325" s="180"/>
      <c r="AX325" s="180"/>
      <c r="AY325" s="180"/>
      <c r="AZ325" s="180"/>
      <c r="BA325" s="180"/>
      <c r="BB325" s="180"/>
      <c r="BC325" s="180"/>
      <c r="BD325" s="180"/>
      <c r="BE325" s="180"/>
      <c r="BF325" s="180"/>
      <c r="BG325" s="180"/>
      <c r="BH325" s="180"/>
      <c r="BI325" s="180"/>
      <c r="BJ325" s="180"/>
      <c r="BK325" s="180"/>
      <c r="BL325" s="180"/>
      <c r="BM325" s="180"/>
      <c r="BN325" s="180"/>
      <c r="BO325" s="180"/>
      <c r="BP325" s="180"/>
      <c r="BQ325" s="180"/>
      <c r="BR325" s="180"/>
      <c r="BS325" s="180"/>
      <c r="BT325" s="180"/>
      <c r="BU325" s="180"/>
      <c r="BV325" s="180"/>
      <c r="BW325" s="180"/>
      <c r="BX325" s="180"/>
      <c r="BY325" s="180"/>
      <c r="BZ325" s="180"/>
      <c r="CA325" s="180"/>
      <c r="CB325" s="180"/>
      <c r="CC325" s="180"/>
      <c r="CD325" s="180"/>
      <c r="CE325" s="180"/>
      <c r="CF325" s="180"/>
      <c r="CG325" s="180"/>
      <c r="CH325" s="180"/>
      <c r="CI325" s="180"/>
      <c r="CJ325" s="180"/>
      <c r="CK325" s="180"/>
      <c r="CL325" s="180"/>
      <c r="CM325" s="180"/>
      <c r="CN325" s="180"/>
      <c r="CO325" s="180"/>
      <c r="CP325" s="180"/>
      <c r="CQ325" s="180"/>
      <c r="CR325" s="180"/>
      <c r="CS325" s="180"/>
      <c r="CT325" s="180"/>
      <c r="CU325" s="180"/>
      <c r="CV325" s="180"/>
      <c r="CW325" s="180"/>
      <c r="CX325" s="180"/>
      <c r="CY325" s="180"/>
      <c r="CZ325" s="180"/>
      <c r="DA325" s="180"/>
      <c r="DB325" s="180"/>
      <c r="DC325" s="180"/>
      <c r="DD325" s="180"/>
      <c r="DE325" s="180"/>
      <c r="DF325" s="180"/>
      <c r="DG325" s="180"/>
      <c r="DH325" s="180"/>
      <c r="DI325" s="180"/>
      <c r="DJ325" s="180"/>
      <c r="DK325" s="180"/>
      <c r="DL325" s="180"/>
      <c r="DM325" s="180"/>
      <c r="DN325" s="180"/>
      <c r="DO325" s="180"/>
      <c r="DP325" s="180"/>
      <c r="DQ325" s="180"/>
      <c r="DR325" s="180"/>
      <c r="DS325" s="180"/>
      <c r="DT325" s="180"/>
      <c r="DU325" s="180"/>
      <c r="DV325" s="180"/>
      <c r="DW325" s="180"/>
      <c r="DX325" s="180"/>
      <c r="DY325" s="180"/>
      <c r="DZ325" s="180"/>
      <c r="EA325" s="180"/>
      <c r="EB325" s="180"/>
      <c r="EC325" s="180"/>
      <c r="ED325" s="180"/>
      <c r="EE325" s="180"/>
      <c r="EF325" s="180"/>
      <c r="EG325" s="180"/>
      <c r="EH325" s="180"/>
      <c r="EI325" s="180"/>
      <c r="EJ325" s="180"/>
      <c r="EK325" s="180"/>
      <c r="EL325" s="180"/>
      <c r="EM325" s="180"/>
      <c r="EN325" s="180"/>
      <c r="EO325" s="180"/>
      <c r="EP325" s="180"/>
      <c r="EQ325" s="180"/>
      <c r="ER325" s="180"/>
      <c r="ES325" s="180"/>
      <c r="ET325" s="180"/>
      <c r="EU325" s="180"/>
      <c r="EV325" s="180"/>
      <c r="EW325" s="180"/>
      <c r="EX325" s="180"/>
      <c r="EY325" s="180"/>
      <c r="EZ325" s="180"/>
      <c r="FA325" s="180"/>
      <c r="FB325" s="180"/>
      <c r="FC325" s="180"/>
      <c r="FD325" s="180"/>
      <c r="FE325" s="180"/>
      <c r="FF325" s="180"/>
      <c r="FG325" s="180"/>
      <c r="FH325" s="180"/>
      <c r="FI325" s="180"/>
      <c r="FJ325" s="180"/>
      <c r="FK325" s="180"/>
      <c r="FL325" s="180"/>
      <c r="FM325" s="180"/>
      <c r="FN325" s="180"/>
      <c r="FO325" s="180"/>
      <c r="FP325" s="180"/>
      <c r="FQ325" s="180"/>
      <c r="FR325" s="180"/>
      <c r="FS325" s="180"/>
      <c r="FT325" s="180"/>
      <c r="FU325" s="180"/>
      <c r="FV325" s="180"/>
      <c r="FW325" s="180"/>
      <c r="FX325" s="180"/>
      <c r="FY325" s="180"/>
      <c r="FZ325" s="180"/>
      <c r="GA325" s="180"/>
      <c r="GB325" s="180"/>
      <c r="GC325" s="180"/>
      <c r="GD325" s="180"/>
      <c r="GE325" s="180"/>
      <c r="GF325" s="180"/>
      <c r="GG325" s="180"/>
      <c r="GH325" s="180"/>
      <c r="GI325" s="180"/>
      <c r="GJ325" s="180"/>
      <c r="GK325" s="180"/>
      <c r="GL325" s="180"/>
      <c r="GM325" s="180"/>
      <c r="GN325" s="180"/>
      <c r="GO325" s="180"/>
      <c r="GP325" s="180"/>
      <c r="GQ325" s="180"/>
      <c r="GR325" s="180"/>
      <c r="GS325" s="180"/>
      <c r="GT325" s="180"/>
      <c r="GU325" s="180"/>
      <c r="GV325" s="180"/>
      <c r="GW325" s="180"/>
      <c r="GX325" s="180"/>
      <c r="GY325" s="180"/>
      <c r="GZ325" s="180"/>
      <c r="HA325" s="180"/>
      <c r="HB325" s="180"/>
      <c r="HC325" s="180"/>
      <c r="HD325" s="180"/>
      <c r="HE325" s="180"/>
      <c r="HF325" s="180"/>
      <c r="HG325" s="180"/>
      <c r="HH325" s="180"/>
      <c r="HI325" s="180"/>
      <c r="HJ325" s="180"/>
      <c r="HK325" s="180"/>
      <c r="HL325" s="180"/>
      <c r="HM325" s="180"/>
      <c r="HN325" s="180"/>
      <c r="HO325" s="180"/>
      <c r="HP325" s="180"/>
      <c r="HQ325" s="180"/>
      <c r="HR325" s="180"/>
      <c r="HS325" s="180"/>
      <c r="HT325" s="180"/>
      <c r="HU325" s="180"/>
      <c r="HV325" s="180"/>
      <c r="HW325" s="180"/>
      <c r="HX325" s="180"/>
      <c r="HY325" s="180"/>
      <c r="HZ325" s="180"/>
      <c r="IA325" s="180"/>
      <c r="IB325" s="180"/>
    </row>
    <row r="326" s="66" customFormat="true" ht="18.75" hidden="false" customHeight="false" outlineLevel="0" collapsed="false">
      <c r="C326" s="179"/>
      <c r="D326" s="180"/>
      <c r="E326" s="180"/>
      <c r="F326" s="180"/>
      <c r="G326" s="180"/>
      <c r="H326" s="180"/>
      <c r="I326" s="180"/>
      <c r="J326" s="181"/>
      <c r="K326" s="180"/>
      <c r="L326" s="180"/>
      <c r="M326" s="180"/>
      <c r="N326" s="180"/>
      <c r="O326" s="180"/>
      <c r="P326" s="180"/>
      <c r="Q326" s="180"/>
      <c r="R326" s="180"/>
      <c r="S326" s="180"/>
      <c r="T326" s="180"/>
      <c r="U326" s="182"/>
      <c r="V326" s="182"/>
      <c r="W326" s="182"/>
      <c r="X326" s="182"/>
      <c r="Y326" s="182"/>
      <c r="Z326" s="180"/>
      <c r="AA326" s="180"/>
      <c r="AB326" s="181"/>
      <c r="AC326" s="180"/>
      <c r="AD326" s="180"/>
      <c r="AE326" s="180"/>
      <c r="AF326" s="180"/>
      <c r="AG326" s="180"/>
      <c r="AH326" s="183"/>
      <c r="AI326" s="180"/>
      <c r="AJ326" s="180"/>
      <c r="AK326" s="180"/>
      <c r="AL326" s="180"/>
      <c r="AM326" s="180"/>
      <c r="AN326" s="180"/>
      <c r="AO326" s="180"/>
      <c r="AP326" s="180"/>
      <c r="AQ326" s="180"/>
      <c r="AR326" s="180"/>
      <c r="AS326" s="180"/>
      <c r="AT326" s="180"/>
      <c r="AU326" s="180"/>
      <c r="AV326" s="180"/>
      <c r="AW326" s="180"/>
      <c r="AX326" s="180"/>
      <c r="AY326" s="180"/>
      <c r="AZ326" s="180"/>
      <c r="BA326" s="180"/>
      <c r="BB326" s="180"/>
      <c r="BC326" s="180"/>
      <c r="BD326" s="180"/>
      <c r="BE326" s="180"/>
      <c r="BF326" s="180"/>
      <c r="BG326" s="180"/>
      <c r="BH326" s="180"/>
      <c r="BI326" s="180"/>
      <c r="BJ326" s="180"/>
      <c r="BK326" s="180"/>
      <c r="BL326" s="180"/>
      <c r="BM326" s="180"/>
      <c r="BN326" s="180"/>
      <c r="BO326" s="180"/>
      <c r="BP326" s="180"/>
      <c r="BQ326" s="180"/>
      <c r="BR326" s="180"/>
      <c r="BS326" s="180"/>
      <c r="BT326" s="180"/>
      <c r="BU326" s="180"/>
      <c r="BV326" s="180"/>
      <c r="BW326" s="180"/>
      <c r="BX326" s="180"/>
      <c r="BY326" s="180"/>
      <c r="BZ326" s="180"/>
      <c r="CA326" s="180"/>
      <c r="CB326" s="180"/>
      <c r="CC326" s="180"/>
      <c r="CD326" s="180"/>
      <c r="CE326" s="180"/>
      <c r="CF326" s="180"/>
      <c r="CG326" s="180"/>
      <c r="CH326" s="180"/>
      <c r="CI326" s="180"/>
      <c r="CJ326" s="180"/>
      <c r="CK326" s="180"/>
      <c r="CL326" s="180"/>
      <c r="CM326" s="180"/>
      <c r="CN326" s="180"/>
      <c r="CO326" s="180"/>
      <c r="CP326" s="180"/>
      <c r="CQ326" s="180"/>
      <c r="CR326" s="180"/>
      <c r="CS326" s="180"/>
      <c r="CT326" s="180"/>
      <c r="CU326" s="180"/>
      <c r="CV326" s="180"/>
      <c r="CW326" s="180"/>
      <c r="CX326" s="180"/>
      <c r="CY326" s="180"/>
      <c r="CZ326" s="180"/>
      <c r="DA326" s="180"/>
      <c r="DB326" s="180"/>
      <c r="DC326" s="180"/>
      <c r="DD326" s="180"/>
      <c r="DE326" s="180"/>
      <c r="DF326" s="180"/>
      <c r="DG326" s="180"/>
      <c r="DH326" s="180"/>
      <c r="DI326" s="180"/>
      <c r="DJ326" s="180"/>
      <c r="DK326" s="180"/>
      <c r="DL326" s="180"/>
      <c r="DM326" s="180"/>
      <c r="DN326" s="180"/>
      <c r="DO326" s="180"/>
      <c r="DP326" s="180"/>
      <c r="DQ326" s="180"/>
      <c r="DR326" s="180"/>
      <c r="DS326" s="180"/>
      <c r="DT326" s="180"/>
      <c r="DU326" s="180"/>
      <c r="DV326" s="180"/>
      <c r="DW326" s="180"/>
      <c r="DX326" s="180"/>
      <c r="DY326" s="180"/>
      <c r="DZ326" s="180"/>
      <c r="EA326" s="180"/>
      <c r="EB326" s="180"/>
      <c r="EC326" s="180"/>
      <c r="ED326" s="180"/>
      <c r="EE326" s="180"/>
      <c r="EF326" s="180"/>
      <c r="EG326" s="180"/>
      <c r="EH326" s="180"/>
      <c r="EI326" s="180"/>
      <c r="EJ326" s="180"/>
      <c r="EK326" s="180"/>
      <c r="EL326" s="180"/>
      <c r="EM326" s="180"/>
      <c r="EN326" s="180"/>
      <c r="EO326" s="180"/>
      <c r="EP326" s="180"/>
      <c r="EQ326" s="180"/>
      <c r="ER326" s="180"/>
      <c r="ES326" s="180"/>
      <c r="ET326" s="180"/>
      <c r="EU326" s="180"/>
      <c r="EV326" s="180"/>
      <c r="EW326" s="180"/>
      <c r="EX326" s="180"/>
      <c r="EY326" s="180"/>
      <c r="EZ326" s="180"/>
      <c r="FA326" s="180"/>
      <c r="FB326" s="180"/>
      <c r="FC326" s="180"/>
      <c r="FD326" s="180"/>
      <c r="FE326" s="180"/>
      <c r="FF326" s="180"/>
      <c r="FG326" s="180"/>
      <c r="FH326" s="180"/>
      <c r="FI326" s="180"/>
      <c r="FJ326" s="180"/>
      <c r="FK326" s="180"/>
      <c r="FL326" s="180"/>
      <c r="FM326" s="180"/>
      <c r="FN326" s="180"/>
      <c r="FO326" s="180"/>
      <c r="FP326" s="180"/>
      <c r="FQ326" s="180"/>
      <c r="FR326" s="180"/>
      <c r="FS326" s="180"/>
      <c r="FT326" s="180"/>
      <c r="FU326" s="180"/>
      <c r="FV326" s="180"/>
      <c r="FW326" s="180"/>
      <c r="FX326" s="180"/>
      <c r="FY326" s="180"/>
      <c r="FZ326" s="180"/>
      <c r="GA326" s="180"/>
      <c r="GB326" s="180"/>
      <c r="GC326" s="180"/>
      <c r="GD326" s="180"/>
      <c r="GE326" s="180"/>
      <c r="GF326" s="180"/>
      <c r="GG326" s="180"/>
      <c r="GH326" s="180"/>
      <c r="GI326" s="180"/>
      <c r="GJ326" s="180"/>
      <c r="GK326" s="180"/>
      <c r="GL326" s="180"/>
      <c r="GM326" s="180"/>
      <c r="GN326" s="180"/>
      <c r="GO326" s="180"/>
      <c r="GP326" s="180"/>
      <c r="GQ326" s="180"/>
      <c r="GR326" s="180"/>
      <c r="GS326" s="180"/>
      <c r="GT326" s="180"/>
      <c r="GU326" s="180"/>
      <c r="GV326" s="180"/>
      <c r="GW326" s="180"/>
      <c r="GX326" s="180"/>
      <c r="GY326" s="180"/>
      <c r="GZ326" s="180"/>
      <c r="HA326" s="180"/>
      <c r="HB326" s="180"/>
      <c r="HC326" s="180"/>
      <c r="HD326" s="180"/>
      <c r="HE326" s="180"/>
      <c r="HF326" s="180"/>
      <c r="HG326" s="180"/>
      <c r="HH326" s="180"/>
      <c r="HI326" s="180"/>
      <c r="HJ326" s="180"/>
      <c r="HK326" s="180"/>
      <c r="HL326" s="180"/>
      <c r="HM326" s="180"/>
      <c r="HN326" s="180"/>
      <c r="HO326" s="180"/>
      <c r="HP326" s="180"/>
      <c r="HQ326" s="180"/>
      <c r="HR326" s="180"/>
      <c r="HS326" s="180"/>
      <c r="HT326" s="180"/>
      <c r="HU326" s="180"/>
      <c r="HV326" s="180"/>
      <c r="HW326" s="180"/>
      <c r="HX326" s="180"/>
      <c r="HY326" s="180"/>
      <c r="HZ326" s="180"/>
      <c r="IA326" s="180"/>
      <c r="IB326" s="180"/>
    </row>
    <row r="327" s="66" customFormat="true" ht="18.75" hidden="false" customHeight="false" outlineLevel="0" collapsed="false">
      <c r="C327" s="179"/>
      <c r="D327" s="180"/>
      <c r="E327" s="180"/>
      <c r="F327" s="180"/>
      <c r="G327" s="180"/>
      <c r="H327" s="180"/>
      <c r="I327" s="180"/>
      <c r="J327" s="181"/>
      <c r="K327" s="180"/>
      <c r="L327" s="180"/>
      <c r="M327" s="180"/>
      <c r="N327" s="180"/>
      <c r="O327" s="180"/>
      <c r="P327" s="180"/>
      <c r="Q327" s="180"/>
      <c r="R327" s="180"/>
      <c r="S327" s="180"/>
      <c r="T327" s="180"/>
      <c r="U327" s="182"/>
      <c r="V327" s="182"/>
      <c r="W327" s="182"/>
      <c r="X327" s="182"/>
      <c r="Y327" s="182"/>
      <c r="Z327" s="180"/>
      <c r="AA327" s="180"/>
      <c r="AB327" s="181"/>
      <c r="AC327" s="180"/>
      <c r="AD327" s="180"/>
      <c r="AE327" s="180"/>
      <c r="AF327" s="180"/>
      <c r="AG327" s="180"/>
      <c r="AH327" s="183"/>
      <c r="AI327" s="180"/>
      <c r="AJ327" s="180"/>
      <c r="AK327" s="180"/>
      <c r="AL327" s="180"/>
      <c r="AM327" s="180"/>
      <c r="AN327" s="180"/>
      <c r="AO327" s="180"/>
      <c r="AP327" s="180"/>
      <c r="AQ327" s="180"/>
      <c r="AR327" s="180"/>
      <c r="AS327" s="180"/>
      <c r="AT327" s="180"/>
      <c r="AU327" s="180"/>
      <c r="AV327" s="180"/>
      <c r="AW327" s="180"/>
      <c r="AX327" s="180"/>
      <c r="AY327" s="180"/>
      <c r="AZ327" s="180"/>
      <c r="BA327" s="180"/>
      <c r="BB327" s="180"/>
      <c r="BC327" s="180"/>
      <c r="BD327" s="180"/>
      <c r="BE327" s="180"/>
      <c r="BF327" s="180"/>
      <c r="BG327" s="180"/>
      <c r="BH327" s="180"/>
      <c r="BI327" s="180"/>
      <c r="BJ327" s="180"/>
      <c r="BK327" s="180"/>
      <c r="BL327" s="180"/>
      <c r="BM327" s="180"/>
      <c r="BN327" s="180"/>
      <c r="BO327" s="180"/>
      <c r="BP327" s="180"/>
      <c r="BQ327" s="180"/>
      <c r="BR327" s="180"/>
      <c r="BS327" s="180"/>
      <c r="BT327" s="180"/>
      <c r="BU327" s="180"/>
      <c r="BV327" s="180"/>
      <c r="BW327" s="180"/>
      <c r="BX327" s="180"/>
      <c r="BY327" s="180"/>
      <c r="BZ327" s="180"/>
      <c r="CA327" s="180"/>
      <c r="CB327" s="180"/>
      <c r="CC327" s="180"/>
      <c r="CD327" s="180"/>
      <c r="CE327" s="180"/>
      <c r="CF327" s="180"/>
      <c r="CG327" s="180"/>
      <c r="CH327" s="180"/>
      <c r="CI327" s="180"/>
      <c r="CJ327" s="180"/>
      <c r="CK327" s="180"/>
      <c r="CL327" s="180"/>
      <c r="CM327" s="180"/>
      <c r="CN327" s="180"/>
      <c r="CO327" s="180"/>
      <c r="CP327" s="180"/>
      <c r="CQ327" s="180"/>
      <c r="CR327" s="180"/>
      <c r="CS327" s="180"/>
      <c r="CT327" s="180"/>
      <c r="CU327" s="180"/>
      <c r="CV327" s="180"/>
      <c r="CW327" s="180"/>
      <c r="CX327" s="180"/>
      <c r="CY327" s="180"/>
      <c r="CZ327" s="180"/>
      <c r="DA327" s="180"/>
      <c r="DB327" s="180"/>
      <c r="DC327" s="180"/>
      <c r="DD327" s="180"/>
      <c r="DE327" s="180"/>
      <c r="DF327" s="180"/>
      <c r="DG327" s="180"/>
      <c r="DH327" s="180"/>
      <c r="DI327" s="180"/>
      <c r="DJ327" s="180"/>
      <c r="DK327" s="180"/>
      <c r="DL327" s="180"/>
      <c r="DM327" s="180"/>
      <c r="DN327" s="180"/>
      <c r="DO327" s="180"/>
      <c r="DP327" s="180"/>
      <c r="DQ327" s="180"/>
      <c r="DR327" s="180"/>
      <c r="DS327" s="180"/>
      <c r="DT327" s="180"/>
      <c r="DU327" s="180"/>
      <c r="DV327" s="180"/>
      <c r="DW327" s="180"/>
      <c r="DX327" s="180"/>
      <c r="DY327" s="180"/>
      <c r="DZ327" s="180"/>
      <c r="EA327" s="180"/>
      <c r="EB327" s="180"/>
      <c r="EC327" s="180"/>
      <c r="ED327" s="180"/>
      <c r="EE327" s="180"/>
      <c r="EF327" s="180"/>
      <c r="EG327" s="180"/>
      <c r="EH327" s="180"/>
      <c r="EI327" s="180"/>
      <c r="EJ327" s="180"/>
      <c r="EK327" s="180"/>
      <c r="EL327" s="180"/>
      <c r="EM327" s="180"/>
      <c r="EN327" s="180"/>
      <c r="EO327" s="180"/>
      <c r="EP327" s="180"/>
      <c r="EQ327" s="180"/>
      <c r="ER327" s="180"/>
      <c r="ES327" s="180"/>
      <c r="ET327" s="180"/>
      <c r="EU327" s="180"/>
      <c r="EV327" s="180"/>
      <c r="EW327" s="180"/>
      <c r="EX327" s="180"/>
      <c r="EY327" s="180"/>
      <c r="EZ327" s="180"/>
      <c r="FA327" s="180"/>
      <c r="FB327" s="180"/>
      <c r="FC327" s="180"/>
      <c r="FD327" s="180"/>
      <c r="FE327" s="180"/>
      <c r="FF327" s="180"/>
      <c r="FG327" s="180"/>
      <c r="FH327" s="180"/>
      <c r="FI327" s="180"/>
      <c r="FJ327" s="180"/>
      <c r="FK327" s="180"/>
      <c r="FL327" s="180"/>
      <c r="FM327" s="180"/>
      <c r="FN327" s="180"/>
      <c r="FO327" s="180"/>
      <c r="FP327" s="180"/>
      <c r="FQ327" s="180"/>
      <c r="FR327" s="180"/>
      <c r="FS327" s="180"/>
      <c r="FT327" s="180"/>
      <c r="FU327" s="180"/>
      <c r="FV327" s="180"/>
      <c r="FW327" s="180"/>
      <c r="FX327" s="180"/>
      <c r="FY327" s="180"/>
      <c r="FZ327" s="180"/>
      <c r="GA327" s="180"/>
      <c r="GB327" s="180"/>
      <c r="GC327" s="180"/>
      <c r="GD327" s="180"/>
      <c r="GE327" s="180"/>
      <c r="GF327" s="180"/>
      <c r="GG327" s="180"/>
      <c r="GH327" s="180"/>
      <c r="GI327" s="180"/>
      <c r="GJ327" s="180"/>
      <c r="GK327" s="180"/>
      <c r="GL327" s="180"/>
      <c r="GM327" s="180"/>
      <c r="GN327" s="180"/>
      <c r="GO327" s="180"/>
      <c r="GP327" s="180"/>
      <c r="GQ327" s="180"/>
      <c r="GR327" s="180"/>
      <c r="GS327" s="180"/>
      <c r="GT327" s="180"/>
      <c r="GU327" s="180"/>
      <c r="GV327" s="180"/>
      <c r="GW327" s="180"/>
      <c r="GX327" s="180"/>
      <c r="GY327" s="180"/>
      <c r="GZ327" s="180"/>
      <c r="HA327" s="180"/>
      <c r="HB327" s="180"/>
      <c r="HC327" s="180"/>
      <c r="HD327" s="180"/>
      <c r="HE327" s="180"/>
      <c r="HF327" s="180"/>
      <c r="HG327" s="180"/>
      <c r="HH327" s="180"/>
      <c r="HI327" s="180"/>
      <c r="HJ327" s="180"/>
      <c r="HK327" s="180"/>
      <c r="HL327" s="180"/>
      <c r="HM327" s="180"/>
      <c r="HN327" s="180"/>
      <c r="HO327" s="180"/>
      <c r="HP327" s="180"/>
      <c r="HQ327" s="180"/>
      <c r="HR327" s="180"/>
      <c r="HS327" s="180"/>
      <c r="HT327" s="180"/>
      <c r="HU327" s="180"/>
      <c r="HV327" s="180"/>
      <c r="HW327" s="180"/>
      <c r="HX327" s="180"/>
      <c r="HY327" s="180"/>
      <c r="HZ327" s="180"/>
      <c r="IA327" s="180"/>
      <c r="IB327" s="180"/>
    </row>
    <row r="328" s="66" customFormat="true" ht="18.75" hidden="false" customHeight="false" outlineLevel="0" collapsed="false">
      <c r="C328" s="179"/>
      <c r="D328" s="180"/>
      <c r="E328" s="180"/>
      <c r="F328" s="180"/>
      <c r="G328" s="180"/>
      <c r="H328" s="180"/>
      <c r="I328" s="180"/>
      <c r="J328" s="181"/>
      <c r="K328" s="180"/>
      <c r="L328" s="180"/>
      <c r="M328" s="180"/>
      <c r="N328" s="180"/>
      <c r="O328" s="180"/>
      <c r="P328" s="180"/>
      <c r="Q328" s="180"/>
      <c r="R328" s="180"/>
      <c r="S328" s="180"/>
      <c r="T328" s="180"/>
      <c r="U328" s="182"/>
      <c r="V328" s="182"/>
      <c r="W328" s="182"/>
      <c r="X328" s="182"/>
      <c r="Y328" s="182"/>
      <c r="Z328" s="180"/>
      <c r="AA328" s="180"/>
      <c r="AB328" s="181"/>
      <c r="AC328" s="180"/>
      <c r="AD328" s="180"/>
      <c r="AE328" s="180"/>
      <c r="AF328" s="180"/>
      <c r="AG328" s="180"/>
      <c r="AH328" s="183"/>
      <c r="AI328" s="180"/>
      <c r="AJ328" s="180"/>
      <c r="AK328" s="180"/>
      <c r="AL328" s="180"/>
      <c r="AM328" s="180"/>
      <c r="AN328" s="180"/>
      <c r="AO328" s="180"/>
      <c r="AP328" s="180"/>
      <c r="AQ328" s="180"/>
      <c r="AR328" s="180"/>
      <c r="AS328" s="180"/>
      <c r="AT328" s="180"/>
      <c r="AU328" s="180"/>
      <c r="AV328" s="180"/>
      <c r="AW328" s="180"/>
      <c r="AX328" s="180"/>
      <c r="AY328" s="180"/>
      <c r="AZ328" s="180"/>
      <c r="BA328" s="180"/>
      <c r="BB328" s="180"/>
      <c r="BC328" s="180"/>
      <c r="BD328" s="180"/>
      <c r="BE328" s="180"/>
      <c r="BF328" s="180"/>
      <c r="BG328" s="180"/>
      <c r="BH328" s="180"/>
      <c r="BI328" s="180"/>
      <c r="BJ328" s="180"/>
      <c r="BK328" s="180"/>
      <c r="BL328" s="180"/>
      <c r="BM328" s="180"/>
      <c r="BN328" s="180"/>
      <c r="BO328" s="180"/>
      <c r="BP328" s="180"/>
      <c r="BQ328" s="180"/>
      <c r="BR328" s="180"/>
      <c r="BS328" s="180"/>
      <c r="BT328" s="180"/>
      <c r="BU328" s="180"/>
      <c r="BV328" s="180"/>
      <c r="BW328" s="180"/>
      <c r="BX328" s="180"/>
      <c r="BY328" s="180"/>
      <c r="BZ328" s="180"/>
      <c r="CA328" s="180"/>
      <c r="CB328" s="180"/>
      <c r="CC328" s="180"/>
      <c r="CD328" s="180"/>
      <c r="CE328" s="180"/>
      <c r="CF328" s="180"/>
      <c r="CG328" s="180"/>
      <c r="CH328" s="180"/>
      <c r="CI328" s="180"/>
      <c r="CJ328" s="180"/>
      <c r="CK328" s="180"/>
      <c r="CL328" s="180"/>
      <c r="CM328" s="180"/>
      <c r="CN328" s="180"/>
      <c r="CO328" s="180"/>
      <c r="CP328" s="180"/>
      <c r="CQ328" s="180"/>
      <c r="CR328" s="180"/>
      <c r="CS328" s="180"/>
      <c r="CT328" s="180"/>
      <c r="CU328" s="180"/>
      <c r="CV328" s="180"/>
      <c r="CW328" s="180"/>
      <c r="CX328" s="180"/>
      <c r="CY328" s="180"/>
      <c r="CZ328" s="180"/>
      <c r="DA328" s="180"/>
      <c r="DB328" s="180"/>
      <c r="DC328" s="180"/>
      <c r="DD328" s="180"/>
      <c r="DE328" s="180"/>
      <c r="DF328" s="180"/>
      <c r="DG328" s="180"/>
      <c r="DH328" s="180"/>
      <c r="DI328" s="180"/>
      <c r="DJ328" s="180"/>
      <c r="DK328" s="180"/>
      <c r="DL328" s="180"/>
      <c r="DM328" s="180"/>
      <c r="DN328" s="180"/>
      <c r="DO328" s="180"/>
      <c r="DP328" s="180"/>
      <c r="DQ328" s="180"/>
      <c r="DR328" s="180"/>
      <c r="DS328" s="180"/>
      <c r="DT328" s="180"/>
      <c r="DU328" s="180"/>
      <c r="DV328" s="180"/>
      <c r="DW328" s="180"/>
      <c r="DX328" s="180"/>
      <c r="DY328" s="180"/>
      <c r="DZ328" s="180"/>
      <c r="EA328" s="180"/>
      <c r="EB328" s="180"/>
      <c r="EC328" s="180"/>
      <c r="ED328" s="180"/>
      <c r="EE328" s="180"/>
      <c r="EF328" s="180"/>
      <c r="EG328" s="180"/>
      <c r="EH328" s="180"/>
      <c r="EI328" s="180"/>
      <c r="EJ328" s="180"/>
      <c r="EK328" s="180"/>
      <c r="EL328" s="180"/>
      <c r="EM328" s="180"/>
      <c r="EN328" s="180"/>
      <c r="EO328" s="180"/>
      <c r="EP328" s="180"/>
      <c r="EQ328" s="180"/>
      <c r="ER328" s="180"/>
      <c r="ES328" s="180"/>
      <c r="ET328" s="180"/>
      <c r="EU328" s="180"/>
      <c r="EV328" s="180"/>
      <c r="EW328" s="180"/>
      <c r="EX328" s="180"/>
      <c r="EY328" s="180"/>
      <c r="EZ328" s="180"/>
      <c r="FA328" s="180"/>
      <c r="FB328" s="180"/>
      <c r="FC328" s="180"/>
      <c r="FD328" s="180"/>
      <c r="FE328" s="180"/>
      <c r="FF328" s="180"/>
      <c r="FG328" s="180"/>
      <c r="FH328" s="180"/>
      <c r="FI328" s="180"/>
      <c r="FJ328" s="180"/>
      <c r="FK328" s="180"/>
      <c r="FL328" s="180"/>
      <c r="FM328" s="180"/>
      <c r="FN328" s="180"/>
      <c r="FO328" s="180"/>
      <c r="FP328" s="180"/>
      <c r="FQ328" s="180"/>
      <c r="FR328" s="180"/>
      <c r="FS328" s="180"/>
      <c r="FT328" s="180"/>
      <c r="FU328" s="180"/>
      <c r="FV328" s="180"/>
      <c r="FW328" s="180"/>
      <c r="FX328" s="180"/>
      <c r="FY328" s="180"/>
      <c r="FZ328" s="180"/>
      <c r="GA328" s="180"/>
      <c r="GB328" s="180"/>
      <c r="GC328" s="180"/>
      <c r="GD328" s="180"/>
      <c r="GE328" s="180"/>
      <c r="GF328" s="180"/>
      <c r="GG328" s="180"/>
      <c r="GH328" s="180"/>
      <c r="GI328" s="180"/>
      <c r="GJ328" s="180"/>
      <c r="GK328" s="180"/>
      <c r="GL328" s="180"/>
      <c r="GM328" s="180"/>
      <c r="GN328" s="180"/>
      <c r="GO328" s="180"/>
      <c r="GP328" s="180"/>
      <c r="GQ328" s="180"/>
      <c r="GR328" s="180"/>
      <c r="GS328" s="180"/>
      <c r="GT328" s="180"/>
      <c r="GU328" s="180"/>
      <c r="GV328" s="180"/>
      <c r="GW328" s="180"/>
      <c r="GX328" s="180"/>
      <c r="GY328" s="180"/>
      <c r="GZ328" s="180"/>
      <c r="HA328" s="180"/>
      <c r="HB328" s="180"/>
      <c r="HC328" s="180"/>
      <c r="HD328" s="180"/>
      <c r="HE328" s="180"/>
      <c r="HF328" s="180"/>
      <c r="HG328" s="180"/>
      <c r="HH328" s="180"/>
      <c r="HI328" s="180"/>
      <c r="HJ328" s="180"/>
      <c r="HK328" s="180"/>
      <c r="HL328" s="180"/>
      <c r="HM328" s="180"/>
      <c r="HN328" s="180"/>
      <c r="HO328" s="180"/>
      <c r="HP328" s="180"/>
      <c r="HQ328" s="180"/>
      <c r="HR328" s="180"/>
      <c r="HS328" s="180"/>
      <c r="HT328" s="180"/>
      <c r="HU328" s="180"/>
      <c r="HV328" s="180"/>
      <c r="HW328" s="180"/>
      <c r="HX328" s="180"/>
      <c r="HY328" s="180"/>
      <c r="HZ328" s="180"/>
      <c r="IA328" s="180"/>
      <c r="IB328" s="180"/>
    </row>
    <row r="329" s="66" customFormat="true" ht="18.75" hidden="false" customHeight="false" outlineLevel="0" collapsed="false">
      <c r="C329" s="179"/>
      <c r="D329" s="180"/>
      <c r="E329" s="180"/>
      <c r="F329" s="180"/>
      <c r="G329" s="180"/>
      <c r="H329" s="180"/>
      <c r="I329" s="180"/>
      <c r="J329" s="181"/>
      <c r="K329" s="180"/>
      <c r="L329" s="180"/>
      <c r="M329" s="180"/>
      <c r="N329" s="180"/>
      <c r="O329" s="180"/>
      <c r="P329" s="180"/>
      <c r="Q329" s="180"/>
      <c r="R329" s="180"/>
      <c r="S329" s="180"/>
      <c r="T329" s="180"/>
      <c r="U329" s="182"/>
      <c r="V329" s="182"/>
      <c r="W329" s="182"/>
      <c r="X329" s="182"/>
      <c r="Y329" s="182"/>
      <c r="Z329" s="180"/>
      <c r="AA329" s="180"/>
      <c r="AB329" s="181"/>
      <c r="AC329" s="180"/>
      <c r="AD329" s="180"/>
      <c r="AE329" s="180"/>
      <c r="AF329" s="180"/>
      <c r="AG329" s="180"/>
      <c r="AH329" s="183"/>
      <c r="AI329" s="180"/>
      <c r="AJ329" s="180"/>
      <c r="AK329" s="180"/>
      <c r="AL329" s="180"/>
      <c r="AM329" s="180"/>
      <c r="AN329" s="180"/>
      <c r="AO329" s="180"/>
      <c r="AP329" s="180"/>
      <c r="AQ329" s="180"/>
      <c r="AR329" s="180"/>
      <c r="AS329" s="180"/>
      <c r="AT329" s="180"/>
      <c r="AU329" s="180"/>
      <c r="AV329" s="180"/>
      <c r="AW329" s="180"/>
      <c r="AX329" s="180"/>
      <c r="AY329" s="180"/>
      <c r="AZ329" s="180"/>
      <c r="BA329" s="180"/>
      <c r="BB329" s="180"/>
      <c r="BC329" s="180"/>
      <c r="BD329" s="180"/>
      <c r="BE329" s="180"/>
      <c r="BF329" s="180"/>
      <c r="BG329" s="180"/>
      <c r="BH329" s="180"/>
      <c r="BI329" s="180"/>
      <c r="BJ329" s="180"/>
      <c r="BK329" s="180"/>
      <c r="BL329" s="180"/>
      <c r="BM329" s="180"/>
      <c r="BN329" s="180"/>
      <c r="BO329" s="180"/>
      <c r="BP329" s="180"/>
      <c r="BQ329" s="180"/>
      <c r="BR329" s="180"/>
      <c r="BS329" s="180"/>
      <c r="BT329" s="180"/>
      <c r="BU329" s="180"/>
      <c r="BV329" s="180"/>
      <c r="BW329" s="180"/>
      <c r="BX329" s="180"/>
      <c r="BY329" s="180"/>
      <c r="BZ329" s="180"/>
      <c r="CA329" s="180"/>
      <c r="CB329" s="180"/>
      <c r="CC329" s="180"/>
      <c r="CD329" s="180"/>
      <c r="CE329" s="180"/>
      <c r="CF329" s="180"/>
      <c r="CG329" s="180"/>
      <c r="CH329" s="180"/>
      <c r="CI329" s="180"/>
      <c r="CJ329" s="180"/>
      <c r="CK329" s="180"/>
      <c r="CL329" s="180"/>
      <c r="CM329" s="180"/>
      <c r="CN329" s="180"/>
      <c r="CO329" s="180"/>
      <c r="CP329" s="180"/>
      <c r="CQ329" s="180"/>
      <c r="CR329" s="180"/>
      <c r="CS329" s="180"/>
      <c r="CT329" s="180"/>
      <c r="CU329" s="180"/>
      <c r="CV329" s="180"/>
      <c r="CW329" s="180"/>
      <c r="CX329" s="180"/>
      <c r="CY329" s="180"/>
      <c r="CZ329" s="180"/>
      <c r="DA329" s="180"/>
      <c r="DB329" s="180"/>
      <c r="DC329" s="180"/>
      <c r="DD329" s="180"/>
      <c r="DE329" s="180"/>
      <c r="DF329" s="180"/>
      <c r="DG329" s="180"/>
      <c r="DH329" s="180"/>
      <c r="DI329" s="180"/>
      <c r="DJ329" s="180"/>
      <c r="DK329" s="180"/>
      <c r="DL329" s="180"/>
      <c r="DM329" s="180"/>
      <c r="DN329" s="180"/>
      <c r="DO329" s="180"/>
      <c r="DP329" s="180"/>
      <c r="DQ329" s="180"/>
      <c r="DR329" s="180"/>
      <c r="DS329" s="180"/>
      <c r="DT329" s="180"/>
      <c r="DU329" s="180"/>
      <c r="DV329" s="180"/>
      <c r="DW329" s="180"/>
      <c r="DX329" s="180"/>
      <c r="DY329" s="180"/>
      <c r="DZ329" s="180"/>
      <c r="EA329" s="180"/>
      <c r="EB329" s="180"/>
      <c r="EC329" s="180"/>
      <c r="ED329" s="180"/>
      <c r="EE329" s="180"/>
      <c r="EF329" s="180"/>
      <c r="EG329" s="180"/>
      <c r="EH329" s="180"/>
      <c r="EI329" s="180"/>
      <c r="EJ329" s="180"/>
      <c r="EK329" s="180"/>
      <c r="EL329" s="180"/>
      <c r="EM329" s="180"/>
      <c r="EN329" s="180"/>
      <c r="EO329" s="180"/>
      <c r="EP329" s="180"/>
      <c r="EQ329" s="180"/>
      <c r="ER329" s="180"/>
      <c r="ES329" s="180"/>
      <c r="ET329" s="180"/>
      <c r="EU329" s="180"/>
      <c r="EV329" s="180"/>
      <c r="EW329" s="180"/>
      <c r="EX329" s="180"/>
      <c r="EY329" s="180"/>
      <c r="EZ329" s="180"/>
      <c r="FA329" s="180"/>
      <c r="FB329" s="180"/>
      <c r="FC329" s="180"/>
      <c r="FD329" s="180"/>
      <c r="FE329" s="180"/>
      <c r="FF329" s="180"/>
      <c r="FG329" s="180"/>
      <c r="FH329" s="180"/>
      <c r="FI329" s="180"/>
      <c r="FJ329" s="180"/>
      <c r="FK329" s="180"/>
      <c r="FL329" s="180"/>
      <c r="FM329" s="180"/>
      <c r="FN329" s="180"/>
      <c r="FO329" s="180"/>
      <c r="FP329" s="180"/>
      <c r="FQ329" s="180"/>
      <c r="FR329" s="180"/>
      <c r="FS329" s="180"/>
      <c r="FT329" s="180"/>
      <c r="FU329" s="180"/>
      <c r="FV329" s="180"/>
      <c r="FW329" s="180"/>
      <c r="FX329" s="180"/>
      <c r="FY329" s="180"/>
      <c r="FZ329" s="180"/>
      <c r="GA329" s="180"/>
      <c r="GB329" s="180"/>
      <c r="GC329" s="180"/>
      <c r="GD329" s="180"/>
      <c r="GE329" s="180"/>
      <c r="GF329" s="180"/>
      <c r="GG329" s="180"/>
      <c r="GH329" s="180"/>
      <c r="GI329" s="180"/>
      <c r="GJ329" s="180"/>
      <c r="GK329" s="180"/>
      <c r="GL329" s="180"/>
      <c r="GM329" s="180"/>
      <c r="GN329" s="180"/>
      <c r="GO329" s="180"/>
      <c r="GP329" s="180"/>
      <c r="GQ329" s="180"/>
      <c r="GR329" s="180"/>
      <c r="GS329" s="180"/>
      <c r="GT329" s="180"/>
      <c r="GU329" s="180"/>
      <c r="GV329" s="180"/>
      <c r="GW329" s="180"/>
      <c r="GX329" s="180"/>
      <c r="GY329" s="180"/>
      <c r="GZ329" s="180"/>
      <c r="HA329" s="180"/>
      <c r="HB329" s="180"/>
      <c r="HC329" s="180"/>
      <c r="HD329" s="180"/>
      <c r="HE329" s="180"/>
      <c r="HF329" s="180"/>
      <c r="HG329" s="180"/>
      <c r="HH329" s="180"/>
      <c r="HI329" s="180"/>
      <c r="HJ329" s="180"/>
      <c r="HK329" s="180"/>
      <c r="HL329" s="180"/>
      <c r="HM329" s="180"/>
      <c r="HN329" s="180"/>
      <c r="HO329" s="180"/>
      <c r="HP329" s="180"/>
      <c r="HQ329" s="180"/>
      <c r="HR329" s="180"/>
      <c r="HS329" s="180"/>
      <c r="HT329" s="180"/>
      <c r="HU329" s="180"/>
      <c r="HV329" s="180"/>
      <c r="HW329" s="180"/>
      <c r="HX329" s="180"/>
      <c r="HY329" s="180"/>
      <c r="HZ329" s="180"/>
      <c r="IA329" s="180"/>
      <c r="IB329" s="180"/>
    </row>
    <row r="330" s="66" customFormat="true" ht="18.75" hidden="false" customHeight="false" outlineLevel="0" collapsed="false">
      <c r="C330" s="179"/>
      <c r="D330" s="180"/>
      <c r="E330" s="180"/>
      <c r="F330" s="180"/>
      <c r="G330" s="180"/>
      <c r="H330" s="180"/>
      <c r="I330" s="180"/>
      <c r="J330" s="181"/>
      <c r="K330" s="180"/>
      <c r="L330" s="180"/>
      <c r="M330" s="180"/>
      <c r="N330" s="180"/>
      <c r="O330" s="180"/>
      <c r="P330" s="180"/>
      <c r="Q330" s="180"/>
      <c r="R330" s="180"/>
      <c r="S330" s="180"/>
      <c r="T330" s="180"/>
      <c r="U330" s="182"/>
      <c r="V330" s="182"/>
      <c r="W330" s="182"/>
      <c r="X330" s="182"/>
      <c r="Y330" s="182"/>
      <c r="Z330" s="180"/>
      <c r="AA330" s="180"/>
      <c r="AB330" s="181"/>
      <c r="AC330" s="180"/>
      <c r="AD330" s="180"/>
      <c r="AE330" s="180"/>
      <c r="AF330" s="180"/>
      <c r="AG330" s="180"/>
      <c r="AH330" s="183"/>
      <c r="AI330" s="180"/>
      <c r="AJ330" s="180"/>
      <c r="AK330" s="180"/>
      <c r="AL330" s="180"/>
      <c r="AM330" s="180"/>
      <c r="AN330" s="180"/>
      <c r="AO330" s="180"/>
      <c r="AP330" s="180"/>
      <c r="AQ330" s="180"/>
      <c r="AR330" s="180"/>
      <c r="AS330" s="180"/>
      <c r="AT330" s="180"/>
      <c r="AU330" s="180"/>
      <c r="AV330" s="180"/>
      <c r="AW330" s="180"/>
      <c r="AX330" s="180"/>
      <c r="AY330" s="180"/>
      <c r="AZ330" s="180"/>
      <c r="BA330" s="180"/>
      <c r="BB330" s="180"/>
      <c r="BC330" s="180"/>
      <c r="BD330" s="180"/>
      <c r="BE330" s="180"/>
      <c r="BF330" s="180"/>
      <c r="BG330" s="180"/>
      <c r="BH330" s="180"/>
      <c r="BI330" s="180"/>
      <c r="BJ330" s="180"/>
      <c r="BK330" s="180"/>
      <c r="BL330" s="180"/>
      <c r="BM330" s="180"/>
      <c r="BN330" s="180"/>
      <c r="BO330" s="180"/>
      <c r="BP330" s="180"/>
      <c r="BQ330" s="180"/>
      <c r="BR330" s="180"/>
      <c r="BS330" s="180"/>
      <c r="BT330" s="180"/>
      <c r="BU330" s="180"/>
      <c r="BV330" s="180"/>
      <c r="BW330" s="180"/>
      <c r="BX330" s="180"/>
      <c r="BY330" s="180"/>
      <c r="BZ330" s="180"/>
      <c r="CA330" s="180"/>
      <c r="CB330" s="180"/>
      <c r="CC330" s="180"/>
      <c r="CD330" s="180"/>
      <c r="CE330" s="180"/>
      <c r="CF330" s="180"/>
      <c r="CG330" s="180"/>
      <c r="CH330" s="180"/>
      <c r="CI330" s="180"/>
      <c r="CJ330" s="180"/>
      <c r="CK330" s="180"/>
      <c r="CL330" s="180"/>
      <c r="CM330" s="180"/>
      <c r="CN330" s="180"/>
      <c r="CO330" s="180"/>
      <c r="CP330" s="180"/>
      <c r="CQ330" s="180"/>
      <c r="CR330" s="180"/>
      <c r="CS330" s="180"/>
      <c r="CT330" s="180"/>
      <c r="CU330" s="180"/>
      <c r="CV330" s="180"/>
      <c r="CW330" s="180"/>
      <c r="CX330" s="180"/>
      <c r="CY330" s="180"/>
      <c r="CZ330" s="180"/>
      <c r="DA330" s="180"/>
      <c r="DB330" s="180"/>
      <c r="DC330" s="180"/>
      <c r="DD330" s="180"/>
      <c r="DE330" s="180"/>
      <c r="DF330" s="180"/>
      <c r="DG330" s="180"/>
      <c r="DH330" s="180"/>
      <c r="DI330" s="180"/>
      <c r="DJ330" s="180"/>
      <c r="DK330" s="180"/>
      <c r="DL330" s="180"/>
      <c r="DM330" s="180"/>
      <c r="DN330" s="180"/>
      <c r="DO330" s="180"/>
      <c r="DP330" s="180"/>
      <c r="DQ330" s="180"/>
      <c r="DR330" s="180"/>
      <c r="DS330" s="180"/>
      <c r="DT330" s="180"/>
      <c r="DU330" s="180"/>
      <c r="DV330" s="180"/>
      <c r="DW330" s="180"/>
      <c r="DX330" s="180"/>
      <c r="DY330" s="180"/>
      <c r="DZ330" s="180"/>
      <c r="EA330" s="180"/>
      <c r="EB330" s="180"/>
      <c r="EC330" s="180"/>
      <c r="ED330" s="180"/>
      <c r="EE330" s="180"/>
      <c r="EF330" s="180"/>
      <c r="EG330" s="180"/>
      <c r="EH330" s="180"/>
      <c r="EI330" s="180"/>
      <c r="EJ330" s="180"/>
      <c r="EK330" s="180"/>
      <c r="EL330" s="180"/>
      <c r="EM330" s="180"/>
      <c r="EN330" s="180"/>
      <c r="EO330" s="180"/>
      <c r="EP330" s="180"/>
      <c r="EQ330" s="180"/>
      <c r="ER330" s="180"/>
      <c r="ES330" s="180"/>
      <c r="ET330" s="180"/>
      <c r="EU330" s="180"/>
      <c r="EV330" s="180"/>
      <c r="EW330" s="180"/>
      <c r="EX330" s="180"/>
      <c r="EY330" s="180"/>
      <c r="EZ330" s="180"/>
      <c r="FA330" s="180"/>
      <c r="FB330" s="180"/>
      <c r="FC330" s="180"/>
      <c r="FD330" s="180"/>
      <c r="FE330" s="180"/>
      <c r="FF330" s="180"/>
      <c r="FG330" s="180"/>
      <c r="FH330" s="180"/>
      <c r="FI330" s="180"/>
      <c r="FJ330" s="180"/>
      <c r="FK330" s="180"/>
      <c r="FL330" s="180"/>
      <c r="FM330" s="180"/>
      <c r="FN330" s="180"/>
      <c r="FO330" s="180"/>
      <c r="FP330" s="180"/>
      <c r="FQ330" s="180"/>
      <c r="FR330" s="180"/>
      <c r="FS330" s="180"/>
      <c r="FT330" s="180"/>
      <c r="FU330" s="180"/>
      <c r="FV330" s="180"/>
      <c r="FW330" s="180"/>
      <c r="FX330" s="180"/>
      <c r="FY330" s="180"/>
      <c r="FZ330" s="180"/>
      <c r="GA330" s="180"/>
      <c r="GB330" s="180"/>
      <c r="GC330" s="180"/>
      <c r="GD330" s="180"/>
      <c r="GE330" s="180"/>
      <c r="GF330" s="180"/>
      <c r="GG330" s="180"/>
      <c r="GH330" s="180"/>
      <c r="GI330" s="180"/>
      <c r="GJ330" s="180"/>
      <c r="GK330" s="180"/>
      <c r="GL330" s="180"/>
      <c r="GM330" s="180"/>
      <c r="GN330" s="180"/>
      <c r="GO330" s="180"/>
      <c r="GP330" s="180"/>
      <c r="GQ330" s="180"/>
      <c r="GR330" s="180"/>
      <c r="GS330" s="180"/>
      <c r="GT330" s="180"/>
      <c r="GU330" s="180"/>
      <c r="GV330" s="180"/>
      <c r="GW330" s="180"/>
      <c r="GX330" s="180"/>
      <c r="GY330" s="180"/>
      <c r="GZ330" s="180"/>
      <c r="HA330" s="180"/>
      <c r="HB330" s="180"/>
      <c r="HC330" s="180"/>
      <c r="HD330" s="180"/>
      <c r="HE330" s="180"/>
      <c r="HF330" s="180"/>
      <c r="HG330" s="180"/>
      <c r="HH330" s="180"/>
      <c r="HI330" s="180"/>
      <c r="HJ330" s="180"/>
      <c r="HK330" s="180"/>
      <c r="HL330" s="180"/>
      <c r="HM330" s="180"/>
      <c r="HN330" s="180"/>
      <c r="HO330" s="180"/>
      <c r="HP330" s="180"/>
      <c r="HQ330" s="180"/>
      <c r="HR330" s="180"/>
      <c r="HS330" s="180"/>
      <c r="HT330" s="180"/>
      <c r="HU330" s="180"/>
      <c r="HV330" s="180"/>
      <c r="HW330" s="180"/>
      <c r="HX330" s="180"/>
      <c r="HY330" s="180"/>
      <c r="HZ330" s="180"/>
      <c r="IA330" s="180"/>
      <c r="IB330" s="180"/>
    </row>
    <row r="331" s="66" customFormat="true" ht="18.75" hidden="false" customHeight="false" outlineLevel="0" collapsed="false">
      <c r="C331" s="179"/>
      <c r="D331" s="180"/>
      <c r="E331" s="180"/>
      <c r="F331" s="180"/>
      <c r="G331" s="180"/>
      <c r="H331" s="180"/>
      <c r="I331" s="180"/>
      <c r="J331" s="181"/>
      <c r="K331" s="180"/>
      <c r="L331" s="180"/>
      <c r="M331" s="180"/>
      <c r="N331" s="180"/>
      <c r="O331" s="180"/>
      <c r="P331" s="180"/>
      <c r="Q331" s="180"/>
      <c r="R331" s="180"/>
      <c r="S331" s="180"/>
      <c r="T331" s="180"/>
      <c r="U331" s="182"/>
      <c r="V331" s="182"/>
      <c r="W331" s="182"/>
      <c r="X331" s="182"/>
      <c r="Y331" s="182"/>
      <c r="Z331" s="180"/>
      <c r="AA331" s="180"/>
      <c r="AB331" s="181"/>
      <c r="AC331" s="180"/>
      <c r="AD331" s="180"/>
      <c r="AE331" s="180"/>
      <c r="AF331" s="180"/>
      <c r="AG331" s="180"/>
      <c r="AH331" s="183"/>
      <c r="AI331" s="180"/>
      <c r="AJ331" s="180"/>
      <c r="AK331" s="180"/>
      <c r="AL331" s="180"/>
      <c r="AM331" s="180"/>
      <c r="AN331" s="180"/>
      <c r="AO331" s="180"/>
      <c r="AP331" s="180"/>
      <c r="AQ331" s="180"/>
      <c r="AR331" s="180"/>
      <c r="AS331" s="180"/>
      <c r="AT331" s="180"/>
      <c r="AU331" s="180"/>
      <c r="AV331" s="180"/>
      <c r="AW331" s="180"/>
      <c r="AX331" s="180"/>
      <c r="AY331" s="180"/>
      <c r="AZ331" s="180"/>
      <c r="BA331" s="180"/>
      <c r="BB331" s="180"/>
      <c r="BC331" s="180"/>
      <c r="BD331" s="180"/>
      <c r="BE331" s="180"/>
      <c r="BF331" s="180"/>
      <c r="BG331" s="180"/>
      <c r="BH331" s="180"/>
      <c r="BI331" s="180"/>
      <c r="BJ331" s="180"/>
      <c r="BK331" s="180"/>
      <c r="BL331" s="180"/>
      <c r="BM331" s="180"/>
      <c r="BN331" s="180"/>
      <c r="BO331" s="180"/>
      <c r="BP331" s="180"/>
      <c r="BQ331" s="180"/>
      <c r="BR331" s="180"/>
      <c r="BS331" s="180"/>
      <c r="BT331" s="180"/>
      <c r="BU331" s="180"/>
      <c r="BV331" s="180"/>
      <c r="BW331" s="180"/>
      <c r="BX331" s="180"/>
      <c r="BY331" s="180"/>
      <c r="BZ331" s="180"/>
      <c r="CA331" s="180"/>
      <c r="CB331" s="180"/>
      <c r="CC331" s="180"/>
      <c r="CD331" s="180"/>
      <c r="CE331" s="180"/>
      <c r="CF331" s="180"/>
      <c r="CG331" s="180"/>
      <c r="CH331" s="180"/>
      <c r="CI331" s="180"/>
      <c r="CJ331" s="180"/>
      <c r="CK331" s="180"/>
      <c r="CL331" s="180"/>
      <c r="CM331" s="180"/>
      <c r="CN331" s="180"/>
      <c r="CO331" s="180"/>
      <c r="CP331" s="180"/>
      <c r="CQ331" s="180"/>
      <c r="CR331" s="180"/>
      <c r="CS331" s="180"/>
      <c r="CT331" s="180"/>
      <c r="CU331" s="180"/>
      <c r="CV331" s="180"/>
      <c r="CW331" s="180"/>
      <c r="CX331" s="180"/>
      <c r="CY331" s="180"/>
      <c r="CZ331" s="180"/>
      <c r="DA331" s="180"/>
      <c r="DB331" s="180"/>
      <c r="DC331" s="180"/>
      <c r="DD331" s="180"/>
      <c r="DE331" s="180"/>
      <c r="DF331" s="180"/>
      <c r="DG331" s="180"/>
      <c r="DH331" s="180"/>
      <c r="DI331" s="180"/>
      <c r="DJ331" s="180"/>
      <c r="DK331" s="180"/>
      <c r="DL331" s="180"/>
      <c r="DM331" s="180"/>
      <c r="DN331" s="180"/>
      <c r="DO331" s="180"/>
      <c r="DP331" s="180"/>
      <c r="DQ331" s="180"/>
      <c r="DR331" s="180"/>
      <c r="DS331" s="180"/>
      <c r="DT331" s="180"/>
      <c r="DU331" s="180"/>
      <c r="DV331" s="180"/>
      <c r="DW331" s="180"/>
      <c r="DX331" s="180"/>
      <c r="DY331" s="180"/>
      <c r="DZ331" s="180"/>
      <c r="EA331" s="180"/>
      <c r="EB331" s="180"/>
      <c r="EC331" s="180"/>
      <c r="ED331" s="180"/>
      <c r="EE331" s="180"/>
      <c r="EF331" s="180"/>
      <c r="EG331" s="180"/>
      <c r="EH331" s="180"/>
      <c r="EI331" s="180"/>
      <c r="EJ331" s="180"/>
      <c r="EK331" s="180"/>
      <c r="EL331" s="180"/>
      <c r="EM331" s="180"/>
      <c r="EN331" s="180"/>
      <c r="EO331" s="180"/>
      <c r="EP331" s="180"/>
      <c r="EQ331" s="180"/>
      <c r="ER331" s="180"/>
      <c r="ES331" s="180"/>
      <c r="ET331" s="180"/>
      <c r="EU331" s="180"/>
      <c r="EV331" s="180"/>
      <c r="EW331" s="180"/>
      <c r="EX331" s="180"/>
      <c r="EY331" s="180"/>
      <c r="EZ331" s="180"/>
      <c r="FA331" s="180"/>
      <c r="FB331" s="180"/>
      <c r="FC331" s="180"/>
      <c r="FD331" s="180"/>
      <c r="FE331" s="180"/>
      <c r="FF331" s="180"/>
      <c r="FG331" s="180"/>
      <c r="FH331" s="180"/>
      <c r="FI331" s="180"/>
      <c r="FJ331" s="180"/>
      <c r="FK331" s="180"/>
      <c r="FL331" s="180"/>
      <c r="FM331" s="180"/>
      <c r="FN331" s="180"/>
      <c r="FO331" s="180"/>
      <c r="FP331" s="180"/>
      <c r="FQ331" s="180"/>
      <c r="FR331" s="180"/>
      <c r="FS331" s="180"/>
      <c r="FT331" s="180"/>
      <c r="FU331" s="180"/>
      <c r="FV331" s="180"/>
      <c r="FW331" s="180"/>
      <c r="FX331" s="180"/>
      <c r="FY331" s="180"/>
      <c r="FZ331" s="180"/>
      <c r="GA331" s="180"/>
      <c r="GB331" s="180"/>
      <c r="GC331" s="180"/>
      <c r="GD331" s="180"/>
      <c r="GE331" s="180"/>
      <c r="GF331" s="180"/>
      <c r="GG331" s="180"/>
      <c r="GH331" s="180"/>
      <c r="GI331" s="180"/>
      <c r="GJ331" s="180"/>
      <c r="GK331" s="180"/>
      <c r="GL331" s="180"/>
      <c r="GM331" s="180"/>
      <c r="GN331" s="180"/>
      <c r="GO331" s="180"/>
      <c r="GP331" s="180"/>
      <c r="GQ331" s="180"/>
      <c r="GR331" s="180"/>
      <c r="GS331" s="180"/>
      <c r="GT331" s="180"/>
      <c r="GU331" s="180"/>
      <c r="GV331" s="180"/>
      <c r="GW331" s="180"/>
      <c r="GX331" s="180"/>
      <c r="GY331" s="180"/>
      <c r="GZ331" s="180"/>
      <c r="HA331" s="180"/>
      <c r="HB331" s="180"/>
      <c r="HC331" s="180"/>
      <c r="HD331" s="180"/>
      <c r="HE331" s="180"/>
      <c r="HF331" s="180"/>
      <c r="HG331" s="180"/>
      <c r="HH331" s="180"/>
      <c r="HI331" s="180"/>
      <c r="HJ331" s="180"/>
      <c r="HK331" s="180"/>
      <c r="HL331" s="180"/>
      <c r="HM331" s="180"/>
      <c r="HN331" s="180"/>
      <c r="HO331" s="180"/>
      <c r="HP331" s="180"/>
      <c r="HQ331" s="180"/>
      <c r="HR331" s="180"/>
      <c r="HS331" s="180"/>
      <c r="HT331" s="180"/>
      <c r="HU331" s="180"/>
      <c r="HV331" s="180"/>
      <c r="HW331" s="180"/>
      <c r="HX331" s="180"/>
      <c r="HY331" s="180"/>
      <c r="HZ331" s="180"/>
      <c r="IA331" s="180"/>
      <c r="IB331" s="180"/>
    </row>
    <row r="332" s="66" customFormat="true" ht="18.75" hidden="false" customHeight="false" outlineLevel="0" collapsed="false">
      <c r="C332" s="179"/>
      <c r="D332" s="180"/>
      <c r="E332" s="180"/>
      <c r="F332" s="180"/>
      <c r="G332" s="180"/>
      <c r="H332" s="180"/>
      <c r="I332" s="180"/>
      <c r="J332" s="181"/>
      <c r="K332" s="180"/>
      <c r="L332" s="180"/>
      <c r="M332" s="180"/>
      <c r="N332" s="180"/>
      <c r="O332" s="180"/>
      <c r="P332" s="180"/>
      <c r="Q332" s="180"/>
      <c r="R332" s="180"/>
      <c r="S332" s="180"/>
      <c r="T332" s="180"/>
      <c r="U332" s="182"/>
      <c r="V332" s="182"/>
      <c r="W332" s="182"/>
      <c r="X332" s="182"/>
      <c r="Y332" s="182"/>
      <c r="Z332" s="180"/>
      <c r="AA332" s="180"/>
      <c r="AB332" s="181"/>
      <c r="AC332" s="180"/>
      <c r="AD332" s="180"/>
      <c r="AE332" s="180"/>
      <c r="AF332" s="180"/>
      <c r="AG332" s="180"/>
      <c r="AH332" s="183"/>
      <c r="AI332" s="180"/>
      <c r="AJ332" s="180"/>
      <c r="AK332" s="180"/>
      <c r="AL332" s="180"/>
      <c r="AM332" s="180"/>
      <c r="AN332" s="180"/>
      <c r="AO332" s="180"/>
      <c r="AP332" s="180"/>
      <c r="AQ332" s="180"/>
      <c r="AR332" s="180"/>
      <c r="AS332" s="180"/>
      <c r="AT332" s="180"/>
      <c r="AU332" s="180"/>
      <c r="AV332" s="180"/>
      <c r="AW332" s="180"/>
      <c r="AX332" s="180"/>
      <c r="AY332" s="180"/>
      <c r="AZ332" s="180"/>
      <c r="BA332" s="180"/>
      <c r="BB332" s="180"/>
      <c r="BC332" s="180"/>
      <c r="BD332" s="180"/>
      <c r="BE332" s="180"/>
      <c r="BF332" s="180"/>
      <c r="BG332" s="180"/>
      <c r="BH332" s="180"/>
      <c r="BI332" s="180"/>
      <c r="BJ332" s="180"/>
      <c r="BK332" s="180"/>
      <c r="BL332" s="180"/>
      <c r="BM332" s="180"/>
      <c r="BN332" s="180"/>
      <c r="BO332" s="180"/>
      <c r="BP332" s="180"/>
      <c r="BQ332" s="180"/>
      <c r="BR332" s="180"/>
      <c r="BS332" s="180"/>
      <c r="BT332" s="180"/>
      <c r="BU332" s="180"/>
      <c r="BV332" s="180"/>
      <c r="BW332" s="180"/>
      <c r="BX332" s="180"/>
      <c r="BY332" s="180"/>
      <c r="BZ332" s="180"/>
      <c r="CA332" s="180"/>
      <c r="CB332" s="180"/>
      <c r="CC332" s="180"/>
      <c r="CD332" s="180"/>
      <c r="CE332" s="180"/>
      <c r="CF332" s="180"/>
      <c r="CG332" s="180"/>
      <c r="CH332" s="180"/>
      <c r="CI332" s="180"/>
      <c r="CJ332" s="180"/>
      <c r="CK332" s="180"/>
      <c r="CL332" s="180"/>
      <c r="CM332" s="180"/>
      <c r="CN332" s="180"/>
      <c r="CO332" s="180"/>
      <c r="CP332" s="180"/>
      <c r="CQ332" s="180"/>
      <c r="CR332" s="180"/>
      <c r="CS332" s="180"/>
      <c r="CT332" s="180"/>
      <c r="CU332" s="180"/>
      <c r="CV332" s="180"/>
      <c r="CW332" s="180"/>
      <c r="CX332" s="180"/>
      <c r="CY332" s="180"/>
      <c r="CZ332" s="180"/>
      <c r="DA332" s="180"/>
      <c r="DB332" s="180"/>
      <c r="DC332" s="180"/>
      <c r="DD332" s="180"/>
      <c r="DE332" s="180"/>
      <c r="DF332" s="180"/>
      <c r="DG332" s="180"/>
      <c r="DH332" s="180"/>
      <c r="DI332" s="180"/>
      <c r="DJ332" s="180"/>
      <c r="DK332" s="180"/>
      <c r="DL332" s="180"/>
      <c r="DM332" s="180"/>
      <c r="DN332" s="180"/>
      <c r="DO332" s="180"/>
      <c r="DP332" s="180"/>
      <c r="DQ332" s="180"/>
      <c r="DR332" s="180"/>
      <c r="DS332" s="180"/>
      <c r="DT332" s="180"/>
      <c r="DU332" s="180"/>
      <c r="DV332" s="180"/>
      <c r="DW332" s="180"/>
      <c r="DX332" s="180"/>
      <c r="DY332" s="180"/>
      <c r="DZ332" s="180"/>
      <c r="EA332" s="180"/>
      <c r="EB332" s="180"/>
      <c r="EC332" s="180"/>
      <c r="ED332" s="180"/>
      <c r="EE332" s="180"/>
      <c r="EF332" s="180"/>
      <c r="EG332" s="180"/>
      <c r="EH332" s="180"/>
      <c r="EI332" s="180"/>
      <c r="EJ332" s="180"/>
      <c r="EK332" s="180"/>
      <c r="EL332" s="180"/>
      <c r="EM332" s="180"/>
      <c r="EN332" s="180"/>
      <c r="EO332" s="180"/>
      <c r="EP332" s="180"/>
      <c r="EQ332" s="180"/>
      <c r="ER332" s="180"/>
      <c r="ES332" s="180"/>
      <c r="ET332" s="180"/>
      <c r="EU332" s="180"/>
      <c r="EV332" s="180"/>
      <c r="EW332" s="180"/>
      <c r="EX332" s="180"/>
      <c r="EY332" s="180"/>
      <c r="EZ332" s="180"/>
      <c r="FA332" s="180"/>
      <c r="FB332" s="180"/>
      <c r="FC332" s="180"/>
      <c r="FD332" s="180"/>
      <c r="FE332" s="180"/>
      <c r="FF332" s="180"/>
      <c r="FG332" s="180"/>
      <c r="FH332" s="180"/>
      <c r="FI332" s="180"/>
      <c r="FJ332" s="180"/>
      <c r="FK332" s="180"/>
      <c r="FL332" s="180"/>
      <c r="FM332" s="180"/>
      <c r="FN332" s="180"/>
      <c r="FO332" s="180"/>
      <c r="FP332" s="180"/>
      <c r="FQ332" s="180"/>
      <c r="FR332" s="180"/>
      <c r="FS332" s="180"/>
      <c r="FT332" s="180"/>
      <c r="FU332" s="180"/>
      <c r="FV332" s="180"/>
      <c r="FW332" s="180"/>
      <c r="FX332" s="180"/>
      <c r="FY332" s="180"/>
      <c r="FZ332" s="180"/>
      <c r="GA332" s="180"/>
      <c r="GB332" s="180"/>
      <c r="GC332" s="180"/>
      <c r="GD332" s="180"/>
      <c r="GE332" s="180"/>
      <c r="GF332" s="180"/>
      <c r="GG332" s="180"/>
      <c r="GH332" s="180"/>
      <c r="GI332" s="180"/>
      <c r="GJ332" s="180"/>
      <c r="GK332" s="180"/>
      <c r="GL332" s="180"/>
      <c r="GM332" s="180"/>
      <c r="GN332" s="180"/>
      <c r="GO332" s="180"/>
      <c r="GP332" s="180"/>
      <c r="GQ332" s="180"/>
      <c r="GR332" s="180"/>
      <c r="GS332" s="180"/>
      <c r="GT332" s="180"/>
      <c r="GU332" s="180"/>
      <c r="GV332" s="180"/>
      <c r="GW332" s="180"/>
      <c r="GX332" s="180"/>
      <c r="GY332" s="180"/>
      <c r="GZ332" s="180"/>
      <c r="HA332" s="180"/>
      <c r="HB332" s="180"/>
      <c r="HC332" s="180"/>
      <c r="HD332" s="180"/>
      <c r="HE332" s="180"/>
      <c r="HF332" s="180"/>
      <c r="HG332" s="180"/>
      <c r="HH332" s="180"/>
      <c r="HI332" s="180"/>
      <c r="HJ332" s="180"/>
      <c r="HK332" s="180"/>
      <c r="HL332" s="180"/>
      <c r="HM332" s="180"/>
      <c r="HN332" s="180"/>
      <c r="HO332" s="180"/>
      <c r="HP332" s="180"/>
      <c r="HQ332" s="180"/>
      <c r="HR332" s="180"/>
      <c r="HS332" s="180"/>
      <c r="HT332" s="180"/>
      <c r="HU332" s="180"/>
      <c r="HV332" s="180"/>
      <c r="HW332" s="180"/>
      <c r="HX332" s="180"/>
      <c r="HY332" s="180"/>
      <c r="HZ332" s="180"/>
      <c r="IA332" s="180"/>
      <c r="IB332" s="180"/>
    </row>
    <row r="333" s="66" customFormat="true" ht="18.75" hidden="false" customHeight="false" outlineLevel="0" collapsed="false">
      <c r="C333" s="179"/>
      <c r="D333" s="180"/>
      <c r="E333" s="180"/>
      <c r="F333" s="180"/>
      <c r="G333" s="180"/>
      <c r="H333" s="180"/>
      <c r="I333" s="180"/>
      <c r="J333" s="181"/>
      <c r="K333" s="180"/>
      <c r="L333" s="180"/>
      <c r="M333" s="180"/>
      <c r="N333" s="180"/>
      <c r="O333" s="180"/>
      <c r="P333" s="180"/>
      <c r="Q333" s="180"/>
      <c r="R333" s="180"/>
      <c r="S333" s="180"/>
      <c r="T333" s="180"/>
      <c r="U333" s="182"/>
      <c r="V333" s="182"/>
      <c r="W333" s="182"/>
      <c r="X333" s="182"/>
      <c r="Y333" s="182"/>
      <c r="Z333" s="180"/>
      <c r="AA333" s="180"/>
      <c r="AB333" s="181"/>
      <c r="AC333" s="180"/>
      <c r="AD333" s="180"/>
      <c r="AE333" s="180"/>
      <c r="AF333" s="180"/>
      <c r="AG333" s="180"/>
      <c r="AH333" s="183"/>
      <c r="AI333" s="180"/>
      <c r="AJ333" s="180"/>
      <c r="AK333" s="180"/>
      <c r="AL333" s="180"/>
      <c r="AM333" s="180"/>
      <c r="AN333" s="180"/>
      <c r="AO333" s="180"/>
      <c r="AP333" s="180"/>
      <c r="AQ333" s="180"/>
      <c r="AR333" s="180"/>
      <c r="AS333" s="180"/>
      <c r="AT333" s="180"/>
      <c r="AU333" s="180"/>
      <c r="AV333" s="180"/>
      <c r="AW333" s="180"/>
      <c r="AX333" s="180"/>
      <c r="AY333" s="180"/>
      <c r="AZ333" s="180"/>
      <c r="BA333" s="180"/>
      <c r="BB333" s="180"/>
      <c r="BC333" s="180"/>
      <c r="BD333" s="180"/>
      <c r="BE333" s="180"/>
      <c r="BF333" s="180"/>
      <c r="BG333" s="180"/>
      <c r="BH333" s="180"/>
      <c r="BI333" s="180"/>
      <c r="BJ333" s="180"/>
      <c r="BK333" s="180"/>
      <c r="BL333" s="180"/>
      <c r="BM333" s="180"/>
      <c r="BN333" s="180"/>
      <c r="BO333" s="180"/>
      <c r="BP333" s="180"/>
      <c r="BQ333" s="180"/>
      <c r="BR333" s="180"/>
      <c r="BS333" s="180"/>
      <c r="BT333" s="180"/>
      <c r="BU333" s="180"/>
      <c r="BV333" s="180"/>
      <c r="BW333" s="180"/>
      <c r="BX333" s="180"/>
      <c r="BY333" s="180"/>
      <c r="BZ333" s="180"/>
      <c r="CA333" s="180"/>
      <c r="CB333" s="180"/>
      <c r="CC333" s="180"/>
      <c r="CD333" s="180"/>
      <c r="CE333" s="180"/>
      <c r="CF333" s="180"/>
      <c r="CG333" s="180"/>
      <c r="CH333" s="180"/>
      <c r="CI333" s="180"/>
      <c r="CJ333" s="180"/>
      <c r="CK333" s="180"/>
      <c r="CL333" s="180"/>
      <c r="CM333" s="180"/>
      <c r="CN333" s="180"/>
      <c r="CO333" s="180"/>
      <c r="CP333" s="180"/>
      <c r="CQ333" s="180"/>
      <c r="CR333" s="180"/>
      <c r="CS333" s="180"/>
      <c r="CT333" s="180"/>
      <c r="CU333" s="180"/>
      <c r="CV333" s="180"/>
      <c r="CW333" s="180"/>
      <c r="CX333" s="180"/>
      <c r="CY333" s="180"/>
      <c r="CZ333" s="180"/>
      <c r="DA333" s="180"/>
      <c r="DB333" s="180"/>
      <c r="DC333" s="180"/>
      <c r="DD333" s="180"/>
      <c r="DE333" s="180"/>
      <c r="DF333" s="180"/>
      <c r="DG333" s="180"/>
      <c r="DH333" s="180"/>
      <c r="DI333" s="180"/>
      <c r="DJ333" s="180"/>
      <c r="DK333" s="180"/>
      <c r="DL333" s="180"/>
      <c r="DM333" s="180"/>
      <c r="DN333" s="180"/>
      <c r="DO333" s="180"/>
      <c r="DP333" s="180"/>
      <c r="DQ333" s="180"/>
      <c r="DR333" s="180"/>
      <c r="DS333" s="180"/>
      <c r="DT333" s="180"/>
      <c r="DU333" s="180"/>
      <c r="DV333" s="180"/>
      <c r="DW333" s="180"/>
      <c r="DX333" s="180"/>
      <c r="DY333" s="180"/>
      <c r="DZ333" s="180"/>
      <c r="EA333" s="180"/>
      <c r="EB333" s="180"/>
      <c r="EC333" s="180"/>
      <c r="ED333" s="180"/>
      <c r="EE333" s="180"/>
      <c r="EF333" s="180"/>
      <c r="EG333" s="180"/>
      <c r="EH333" s="180"/>
      <c r="EI333" s="180"/>
      <c r="EJ333" s="180"/>
      <c r="EK333" s="180"/>
      <c r="EL333" s="180"/>
      <c r="EM333" s="180"/>
      <c r="EN333" s="180"/>
      <c r="EO333" s="180"/>
      <c r="EP333" s="180"/>
      <c r="EQ333" s="180"/>
      <c r="ER333" s="180"/>
      <c r="ES333" s="180"/>
      <c r="ET333" s="180"/>
      <c r="EU333" s="180"/>
      <c r="EV333" s="180"/>
      <c r="EW333" s="180"/>
      <c r="EX333" s="180"/>
      <c r="EY333" s="180"/>
      <c r="EZ333" s="180"/>
      <c r="FA333" s="180"/>
      <c r="FB333" s="180"/>
      <c r="FC333" s="180"/>
      <c r="FD333" s="180"/>
      <c r="FE333" s="180"/>
      <c r="FF333" s="180"/>
      <c r="FG333" s="180"/>
      <c r="FH333" s="180"/>
      <c r="FI333" s="180"/>
      <c r="FJ333" s="180"/>
      <c r="FK333" s="180"/>
      <c r="FL333" s="180"/>
      <c r="FM333" s="180"/>
      <c r="FN333" s="180"/>
      <c r="FO333" s="180"/>
      <c r="FP333" s="180"/>
      <c r="FQ333" s="180"/>
      <c r="FR333" s="180"/>
      <c r="FS333" s="180"/>
      <c r="FT333" s="180"/>
      <c r="FU333" s="180"/>
      <c r="FV333" s="180"/>
      <c r="FW333" s="180"/>
      <c r="FX333" s="180"/>
      <c r="FY333" s="180"/>
      <c r="FZ333" s="180"/>
      <c r="GA333" s="180"/>
      <c r="GB333" s="180"/>
      <c r="GC333" s="180"/>
      <c r="GD333" s="180"/>
      <c r="GE333" s="180"/>
      <c r="GF333" s="180"/>
      <c r="GG333" s="180"/>
      <c r="GH333" s="180"/>
      <c r="GI333" s="180"/>
      <c r="GJ333" s="180"/>
      <c r="GK333" s="180"/>
      <c r="GL333" s="180"/>
      <c r="GM333" s="180"/>
      <c r="GN333" s="180"/>
      <c r="GO333" s="180"/>
      <c r="GP333" s="180"/>
      <c r="GQ333" s="180"/>
      <c r="GR333" s="180"/>
      <c r="GS333" s="180"/>
      <c r="GT333" s="180"/>
      <c r="GU333" s="180"/>
      <c r="GV333" s="180"/>
      <c r="GW333" s="180"/>
      <c r="GX333" s="180"/>
      <c r="GY333" s="180"/>
      <c r="GZ333" s="180"/>
      <c r="HA333" s="180"/>
      <c r="HB333" s="180"/>
      <c r="HC333" s="180"/>
      <c r="HD333" s="180"/>
      <c r="HE333" s="180"/>
      <c r="HF333" s="180"/>
      <c r="HG333" s="180"/>
      <c r="HH333" s="180"/>
      <c r="HI333" s="180"/>
      <c r="HJ333" s="180"/>
      <c r="HK333" s="180"/>
      <c r="HL333" s="180"/>
      <c r="HM333" s="180"/>
      <c r="HN333" s="180"/>
      <c r="HO333" s="180"/>
      <c r="HP333" s="180"/>
      <c r="HQ333" s="180"/>
      <c r="HR333" s="180"/>
      <c r="HS333" s="180"/>
      <c r="HT333" s="180"/>
      <c r="HU333" s="180"/>
      <c r="HV333" s="180"/>
      <c r="HW333" s="180"/>
      <c r="HX333" s="180"/>
      <c r="HY333" s="180"/>
      <c r="HZ333" s="180"/>
      <c r="IA333" s="180"/>
      <c r="IB333" s="180"/>
    </row>
    <row r="334" s="66" customFormat="true" ht="18.75" hidden="false" customHeight="false" outlineLevel="0" collapsed="false">
      <c r="C334" s="179"/>
      <c r="D334" s="180"/>
      <c r="E334" s="180"/>
      <c r="F334" s="180"/>
      <c r="G334" s="180"/>
      <c r="H334" s="180"/>
      <c r="I334" s="180"/>
      <c r="J334" s="181"/>
      <c r="K334" s="180"/>
      <c r="L334" s="180"/>
      <c r="M334" s="180"/>
      <c r="N334" s="180"/>
      <c r="O334" s="180"/>
      <c r="P334" s="180"/>
      <c r="Q334" s="180"/>
      <c r="R334" s="180"/>
      <c r="S334" s="180"/>
      <c r="T334" s="180"/>
      <c r="U334" s="182"/>
      <c r="V334" s="182"/>
      <c r="W334" s="182"/>
      <c r="X334" s="182"/>
      <c r="Y334" s="182"/>
      <c r="Z334" s="180"/>
      <c r="AA334" s="180"/>
      <c r="AB334" s="181"/>
      <c r="AC334" s="180"/>
      <c r="AD334" s="180"/>
      <c r="AE334" s="180"/>
      <c r="AF334" s="180"/>
      <c r="AG334" s="180"/>
      <c r="AH334" s="183"/>
      <c r="AI334" s="180"/>
      <c r="AJ334" s="180"/>
      <c r="AK334" s="180"/>
      <c r="AL334" s="180"/>
      <c r="AM334" s="180"/>
      <c r="AN334" s="180"/>
      <c r="AO334" s="180"/>
      <c r="AP334" s="180"/>
      <c r="AQ334" s="180"/>
      <c r="AR334" s="180"/>
      <c r="AS334" s="180"/>
      <c r="AT334" s="180"/>
      <c r="AU334" s="180"/>
      <c r="AV334" s="180"/>
      <c r="AW334" s="180"/>
      <c r="AX334" s="180"/>
      <c r="AY334" s="180"/>
      <c r="AZ334" s="180"/>
      <c r="BA334" s="180"/>
      <c r="BB334" s="180"/>
      <c r="BC334" s="180"/>
      <c r="BD334" s="180"/>
      <c r="BE334" s="180"/>
      <c r="BF334" s="180"/>
      <c r="BG334" s="180"/>
      <c r="BH334" s="180"/>
      <c r="BI334" s="180"/>
      <c r="BJ334" s="180"/>
      <c r="BK334" s="180"/>
      <c r="BL334" s="180"/>
      <c r="BM334" s="180"/>
      <c r="BN334" s="180"/>
      <c r="BO334" s="180"/>
      <c r="BP334" s="180"/>
      <c r="BQ334" s="180"/>
      <c r="BR334" s="180"/>
      <c r="BS334" s="180"/>
      <c r="BT334" s="180"/>
      <c r="BU334" s="180"/>
      <c r="BV334" s="180"/>
      <c r="BW334" s="180"/>
      <c r="BX334" s="180"/>
      <c r="BY334" s="180"/>
      <c r="BZ334" s="180"/>
      <c r="CA334" s="180"/>
      <c r="CB334" s="180"/>
      <c r="CC334" s="180"/>
      <c r="CD334" s="180"/>
      <c r="CE334" s="180"/>
      <c r="CF334" s="180"/>
      <c r="CG334" s="180"/>
      <c r="CH334" s="180"/>
      <c r="CI334" s="180"/>
      <c r="CJ334" s="180"/>
      <c r="CK334" s="180"/>
      <c r="CL334" s="180"/>
      <c r="CM334" s="180"/>
      <c r="CN334" s="180"/>
      <c r="CO334" s="180"/>
      <c r="CP334" s="180"/>
      <c r="CQ334" s="180"/>
      <c r="CR334" s="180"/>
      <c r="CS334" s="180"/>
      <c r="CT334" s="180"/>
      <c r="CU334" s="180"/>
      <c r="CV334" s="180"/>
      <c r="CW334" s="180"/>
      <c r="CX334" s="180"/>
      <c r="CY334" s="180"/>
      <c r="CZ334" s="180"/>
      <c r="DA334" s="180"/>
      <c r="DB334" s="180"/>
      <c r="DC334" s="180"/>
      <c r="DD334" s="180"/>
      <c r="DE334" s="180"/>
      <c r="DF334" s="180"/>
      <c r="DG334" s="180"/>
      <c r="DH334" s="180"/>
      <c r="DI334" s="180"/>
      <c r="DJ334" s="180"/>
      <c r="DK334" s="180"/>
      <c r="DL334" s="180"/>
      <c r="DM334" s="180"/>
      <c r="DN334" s="180"/>
      <c r="DO334" s="180"/>
      <c r="DP334" s="180"/>
      <c r="DQ334" s="180"/>
      <c r="DR334" s="180"/>
      <c r="DS334" s="180"/>
      <c r="DT334" s="180"/>
      <c r="DU334" s="180"/>
      <c r="DV334" s="180"/>
      <c r="DW334" s="180"/>
      <c r="DX334" s="180"/>
      <c r="DY334" s="180"/>
      <c r="DZ334" s="180"/>
      <c r="EA334" s="180"/>
      <c r="EB334" s="180"/>
      <c r="EC334" s="180"/>
      <c r="ED334" s="180"/>
      <c r="EE334" s="180"/>
      <c r="EF334" s="180"/>
      <c r="EG334" s="180"/>
      <c r="EH334" s="180"/>
      <c r="EI334" s="180"/>
      <c r="EJ334" s="180"/>
      <c r="EK334" s="180"/>
      <c r="EL334" s="180"/>
      <c r="EM334" s="180"/>
      <c r="EN334" s="180"/>
      <c r="EO334" s="180"/>
      <c r="EP334" s="180"/>
      <c r="EQ334" s="180"/>
      <c r="ER334" s="180"/>
      <c r="ES334" s="180"/>
      <c r="ET334" s="180"/>
      <c r="EU334" s="180"/>
      <c r="EV334" s="180"/>
      <c r="EW334" s="180"/>
      <c r="EX334" s="180"/>
      <c r="EY334" s="180"/>
      <c r="EZ334" s="180"/>
      <c r="FA334" s="180"/>
      <c r="FB334" s="180"/>
      <c r="FC334" s="180"/>
      <c r="FD334" s="180"/>
      <c r="FE334" s="180"/>
      <c r="FF334" s="180"/>
      <c r="FG334" s="180"/>
      <c r="FH334" s="180"/>
      <c r="FI334" s="180"/>
      <c r="FJ334" s="180"/>
      <c r="FK334" s="180"/>
      <c r="FL334" s="180"/>
      <c r="FM334" s="180"/>
      <c r="FN334" s="180"/>
      <c r="FO334" s="180"/>
      <c r="FP334" s="180"/>
      <c r="FQ334" s="180"/>
      <c r="FR334" s="180"/>
      <c r="FS334" s="180"/>
      <c r="FT334" s="180"/>
      <c r="FU334" s="180"/>
      <c r="FV334" s="180"/>
      <c r="FW334" s="180"/>
      <c r="FX334" s="180"/>
      <c r="FY334" s="180"/>
      <c r="FZ334" s="180"/>
      <c r="GA334" s="180"/>
      <c r="GB334" s="180"/>
      <c r="GC334" s="180"/>
      <c r="GD334" s="180"/>
      <c r="GE334" s="180"/>
      <c r="GF334" s="180"/>
      <c r="GG334" s="180"/>
      <c r="GH334" s="180"/>
      <c r="GI334" s="180"/>
      <c r="GJ334" s="180"/>
      <c r="GK334" s="180"/>
      <c r="GL334" s="180"/>
      <c r="GM334" s="180"/>
      <c r="GN334" s="180"/>
      <c r="GO334" s="180"/>
      <c r="GP334" s="180"/>
      <c r="GQ334" s="180"/>
      <c r="GR334" s="180"/>
      <c r="GS334" s="180"/>
      <c r="GT334" s="180"/>
      <c r="GU334" s="180"/>
      <c r="GV334" s="180"/>
      <c r="GW334" s="180"/>
      <c r="GX334" s="180"/>
      <c r="GY334" s="180"/>
      <c r="GZ334" s="180"/>
      <c r="HA334" s="180"/>
      <c r="HB334" s="180"/>
      <c r="HC334" s="180"/>
      <c r="HD334" s="180"/>
      <c r="HE334" s="180"/>
      <c r="HF334" s="180"/>
      <c r="HG334" s="180"/>
      <c r="HH334" s="180"/>
      <c r="HI334" s="180"/>
      <c r="HJ334" s="180"/>
      <c r="HK334" s="180"/>
      <c r="HL334" s="180"/>
      <c r="HM334" s="180"/>
      <c r="HN334" s="180"/>
      <c r="HO334" s="180"/>
      <c r="HP334" s="180"/>
      <c r="HQ334" s="180"/>
      <c r="HR334" s="180"/>
      <c r="HS334" s="180"/>
      <c r="HT334" s="180"/>
      <c r="HU334" s="180"/>
      <c r="HV334" s="180"/>
      <c r="HW334" s="180"/>
      <c r="HX334" s="180"/>
      <c r="HY334" s="180"/>
      <c r="HZ334" s="180"/>
      <c r="IA334" s="180"/>
      <c r="IB334" s="180"/>
    </row>
    <row r="335" s="66" customFormat="true" ht="18.75" hidden="false" customHeight="false" outlineLevel="0" collapsed="false">
      <c r="C335" s="179"/>
      <c r="D335" s="180"/>
      <c r="E335" s="180"/>
      <c r="F335" s="180"/>
      <c r="G335" s="180"/>
      <c r="H335" s="180"/>
      <c r="I335" s="180"/>
      <c r="J335" s="181"/>
      <c r="K335" s="180"/>
      <c r="L335" s="180"/>
      <c r="M335" s="180"/>
      <c r="N335" s="180"/>
      <c r="O335" s="180"/>
      <c r="P335" s="180"/>
      <c r="Q335" s="180"/>
      <c r="R335" s="180"/>
      <c r="S335" s="180"/>
      <c r="T335" s="180"/>
      <c r="U335" s="182"/>
      <c r="V335" s="182"/>
      <c r="W335" s="182"/>
      <c r="X335" s="182"/>
      <c r="Y335" s="182"/>
      <c r="Z335" s="180"/>
      <c r="AA335" s="180"/>
      <c r="AB335" s="181"/>
      <c r="AC335" s="180"/>
      <c r="AD335" s="180"/>
      <c r="AE335" s="180"/>
      <c r="AF335" s="180"/>
      <c r="AG335" s="180"/>
      <c r="AH335" s="183"/>
      <c r="AI335" s="180"/>
      <c r="AJ335" s="180"/>
      <c r="AK335" s="180"/>
      <c r="AL335" s="180"/>
      <c r="AM335" s="180"/>
      <c r="AN335" s="180"/>
      <c r="AO335" s="180"/>
      <c r="AP335" s="180"/>
      <c r="AQ335" s="180"/>
      <c r="AR335" s="180"/>
      <c r="AS335" s="180"/>
      <c r="AT335" s="180"/>
      <c r="AU335" s="180"/>
      <c r="AV335" s="180"/>
      <c r="AW335" s="180"/>
      <c r="AX335" s="180"/>
      <c r="AY335" s="180"/>
      <c r="AZ335" s="180"/>
      <c r="BA335" s="180"/>
      <c r="BB335" s="180"/>
      <c r="BC335" s="180"/>
      <c r="BD335" s="180"/>
      <c r="BE335" s="180"/>
      <c r="BF335" s="180"/>
      <c r="BG335" s="180"/>
      <c r="BH335" s="180"/>
      <c r="BI335" s="180"/>
      <c r="BJ335" s="180"/>
      <c r="BK335" s="180"/>
      <c r="BL335" s="180"/>
      <c r="BM335" s="180"/>
      <c r="BN335" s="180"/>
      <c r="BO335" s="180"/>
      <c r="BP335" s="180"/>
      <c r="BQ335" s="180"/>
      <c r="BR335" s="180"/>
      <c r="BS335" s="180"/>
      <c r="BT335" s="180"/>
      <c r="BU335" s="180"/>
      <c r="BV335" s="180"/>
      <c r="BW335" s="180"/>
      <c r="BX335" s="180"/>
      <c r="BY335" s="180"/>
      <c r="BZ335" s="180"/>
      <c r="CA335" s="180"/>
      <c r="CB335" s="180"/>
      <c r="CC335" s="180"/>
      <c r="CD335" s="180"/>
      <c r="CE335" s="180"/>
      <c r="CF335" s="180"/>
      <c r="CG335" s="180"/>
      <c r="CH335" s="180"/>
      <c r="CI335" s="180"/>
      <c r="CJ335" s="180"/>
      <c r="CK335" s="180"/>
      <c r="CL335" s="180"/>
      <c r="CM335" s="180"/>
      <c r="CN335" s="180"/>
      <c r="CO335" s="180"/>
      <c r="CP335" s="180"/>
      <c r="CQ335" s="180"/>
      <c r="CR335" s="180"/>
      <c r="CS335" s="180"/>
      <c r="CT335" s="180"/>
      <c r="CU335" s="180"/>
      <c r="CV335" s="180"/>
      <c r="CW335" s="180"/>
      <c r="CX335" s="180"/>
      <c r="CY335" s="180"/>
      <c r="CZ335" s="180"/>
      <c r="DA335" s="180"/>
      <c r="DB335" s="180"/>
      <c r="DC335" s="180"/>
      <c r="DD335" s="180"/>
      <c r="DE335" s="180"/>
      <c r="DF335" s="180"/>
      <c r="DG335" s="180"/>
      <c r="DH335" s="180"/>
      <c r="DI335" s="180"/>
      <c r="DJ335" s="180"/>
      <c r="DK335" s="180"/>
      <c r="DL335" s="180"/>
      <c r="DM335" s="180"/>
      <c r="DN335" s="180"/>
      <c r="DO335" s="180"/>
      <c r="DP335" s="180"/>
      <c r="DQ335" s="180"/>
      <c r="DR335" s="180"/>
      <c r="DS335" s="180"/>
      <c r="DT335" s="180"/>
      <c r="DU335" s="180"/>
      <c r="DV335" s="180"/>
      <c r="DW335" s="180"/>
      <c r="DX335" s="180"/>
      <c r="DY335" s="180"/>
      <c r="DZ335" s="180"/>
      <c r="EA335" s="180"/>
      <c r="EB335" s="180"/>
      <c r="EC335" s="180"/>
      <c r="ED335" s="180"/>
      <c r="EE335" s="180"/>
      <c r="EF335" s="180"/>
      <c r="EG335" s="180"/>
      <c r="EH335" s="180"/>
      <c r="EI335" s="180"/>
      <c r="EJ335" s="180"/>
      <c r="EK335" s="180"/>
      <c r="EL335" s="180"/>
      <c r="EM335" s="180"/>
      <c r="EN335" s="180"/>
      <c r="EO335" s="180"/>
      <c r="EP335" s="180"/>
      <c r="EQ335" s="180"/>
      <c r="ER335" s="180"/>
      <c r="ES335" s="180"/>
      <c r="ET335" s="180"/>
      <c r="EU335" s="180"/>
      <c r="EV335" s="180"/>
      <c r="EW335" s="180"/>
      <c r="EX335" s="180"/>
      <c r="EY335" s="180"/>
      <c r="EZ335" s="180"/>
      <c r="FA335" s="180"/>
      <c r="FB335" s="180"/>
      <c r="FC335" s="180"/>
      <c r="FD335" s="180"/>
      <c r="FE335" s="180"/>
      <c r="FF335" s="180"/>
      <c r="FG335" s="180"/>
      <c r="FH335" s="180"/>
      <c r="FI335" s="180"/>
      <c r="FJ335" s="180"/>
      <c r="FK335" s="180"/>
      <c r="FL335" s="180"/>
      <c r="FM335" s="180"/>
      <c r="FN335" s="180"/>
      <c r="FO335" s="180"/>
      <c r="FP335" s="180"/>
      <c r="FQ335" s="180"/>
      <c r="FR335" s="180"/>
      <c r="FS335" s="180"/>
      <c r="FT335" s="180"/>
      <c r="FU335" s="180"/>
      <c r="FV335" s="180"/>
      <c r="FW335" s="180"/>
      <c r="FX335" s="180"/>
      <c r="FY335" s="180"/>
      <c r="FZ335" s="180"/>
      <c r="GA335" s="180"/>
      <c r="GB335" s="180"/>
      <c r="GC335" s="180"/>
      <c r="GD335" s="180"/>
      <c r="GE335" s="180"/>
      <c r="GF335" s="180"/>
      <c r="GG335" s="180"/>
      <c r="GH335" s="180"/>
      <c r="GI335" s="180"/>
      <c r="GJ335" s="180"/>
      <c r="GK335" s="180"/>
      <c r="GL335" s="180"/>
      <c r="GM335" s="180"/>
      <c r="GN335" s="180"/>
      <c r="GO335" s="180"/>
      <c r="GP335" s="180"/>
      <c r="GQ335" s="180"/>
      <c r="GR335" s="180"/>
      <c r="GS335" s="180"/>
      <c r="GT335" s="180"/>
      <c r="GU335" s="180"/>
      <c r="GV335" s="180"/>
      <c r="GW335" s="180"/>
      <c r="GX335" s="180"/>
      <c r="GY335" s="180"/>
      <c r="GZ335" s="180"/>
      <c r="HA335" s="180"/>
      <c r="HB335" s="180"/>
      <c r="HC335" s="180"/>
      <c r="HD335" s="180"/>
      <c r="HE335" s="180"/>
      <c r="HF335" s="180"/>
      <c r="HG335" s="180"/>
      <c r="HH335" s="180"/>
      <c r="HI335" s="180"/>
      <c r="HJ335" s="180"/>
      <c r="HK335" s="180"/>
      <c r="HL335" s="180"/>
      <c r="HM335" s="180"/>
      <c r="HN335" s="180"/>
      <c r="HO335" s="180"/>
      <c r="HP335" s="180"/>
      <c r="HQ335" s="180"/>
      <c r="HR335" s="180"/>
      <c r="HS335" s="180"/>
      <c r="HT335" s="180"/>
      <c r="HU335" s="180"/>
      <c r="HV335" s="180"/>
      <c r="HW335" s="180"/>
      <c r="HX335" s="180"/>
      <c r="HY335" s="180"/>
      <c r="HZ335" s="180"/>
      <c r="IA335" s="180"/>
      <c r="IB335" s="180"/>
    </row>
    <row r="336" s="66" customFormat="true" ht="18.75" hidden="false" customHeight="false" outlineLevel="0" collapsed="false">
      <c r="C336" s="179"/>
      <c r="D336" s="180"/>
      <c r="E336" s="180"/>
      <c r="F336" s="180"/>
      <c r="G336" s="180"/>
      <c r="H336" s="180"/>
      <c r="I336" s="180"/>
      <c r="J336" s="181"/>
      <c r="K336" s="180"/>
      <c r="L336" s="180"/>
      <c r="M336" s="180"/>
      <c r="N336" s="180"/>
      <c r="O336" s="180"/>
      <c r="P336" s="180"/>
      <c r="Q336" s="180"/>
      <c r="R336" s="180"/>
      <c r="S336" s="180"/>
      <c r="T336" s="180"/>
      <c r="U336" s="182"/>
      <c r="V336" s="182"/>
      <c r="W336" s="182"/>
      <c r="X336" s="182"/>
      <c r="Y336" s="182"/>
      <c r="Z336" s="180"/>
      <c r="AA336" s="180"/>
      <c r="AB336" s="181"/>
      <c r="AC336" s="180"/>
      <c r="AD336" s="180"/>
      <c r="AE336" s="180"/>
      <c r="AF336" s="180"/>
      <c r="AG336" s="180"/>
      <c r="AH336" s="183"/>
      <c r="AI336" s="180"/>
      <c r="AJ336" s="180"/>
      <c r="AK336" s="180"/>
      <c r="AL336" s="180"/>
      <c r="AM336" s="180"/>
      <c r="AN336" s="180"/>
      <c r="AO336" s="180"/>
      <c r="AP336" s="180"/>
      <c r="AQ336" s="180"/>
      <c r="AR336" s="180"/>
      <c r="AS336" s="180"/>
      <c r="AT336" s="180"/>
      <c r="AU336" s="180"/>
      <c r="AV336" s="180"/>
      <c r="AW336" s="180"/>
      <c r="AX336" s="180"/>
      <c r="AY336" s="180"/>
      <c r="AZ336" s="180"/>
      <c r="BA336" s="180"/>
      <c r="BB336" s="180"/>
      <c r="BC336" s="180"/>
      <c r="BD336" s="180"/>
      <c r="BE336" s="180"/>
      <c r="BF336" s="180"/>
      <c r="BG336" s="180"/>
      <c r="BH336" s="180"/>
      <c r="BI336" s="180"/>
      <c r="BJ336" s="180"/>
      <c r="BK336" s="180"/>
      <c r="BL336" s="180"/>
      <c r="BM336" s="180"/>
      <c r="BN336" s="180"/>
      <c r="BO336" s="180"/>
      <c r="BP336" s="180"/>
      <c r="BQ336" s="180"/>
      <c r="BR336" s="180"/>
      <c r="BS336" s="180"/>
      <c r="BT336" s="180"/>
      <c r="BU336" s="180"/>
      <c r="BV336" s="180"/>
      <c r="BW336" s="180"/>
      <c r="BX336" s="180"/>
      <c r="BY336" s="180"/>
      <c r="BZ336" s="180"/>
      <c r="CA336" s="180"/>
      <c r="CB336" s="180"/>
      <c r="CC336" s="180"/>
      <c r="CD336" s="180"/>
      <c r="CE336" s="180"/>
      <c r="CF336" s="180"/>
      <c r="CG336" s="180"/>
      <c r="CH336" s="180"/>
      <c r="CI336" s="180"/>
      <c r="CJ336" s="180"/>
      <c r="CK336" s="180"/>
      <c r="CL336" s="180"/>
      <c r="CM336" s="180"/>
      <c r="CN336" s="180"/>
      <c r="CO336" s="180"/>
      <c r="CP336" s="180"/>
      <c r="CQ336" s="180"/>
      <c r="CR336" s="180"/>
      <c r="CS336" s="180"/>
      <c r="CT336" s="180"/>
      <c r="CU336" s="180"/>
      <c r="CV336" s="180"/>
      <c r="CW336" s="180"/>
      <c r="CX336" s="180"/>
      <c r="CY336" s="180"/>
      <c r="CZ336" s="180"/>
      <c r="DA336" s="180"/>
      <c r="DB336" s="180"/>
      <c r="DC336" s="180"/>
      <c r="DD336" s="180"/>
      <c r="DE336" s="180"/>
      <c r="DF336" s="180"/>
      <c r="DG336" s="180"/>
      <c r="DH336" s="180"/>
      <c r="DI336" s="180"/>
      <c r="DJ336" s="180"/>
      <c r="DK336" s="180"/>
      <c r="DL336" s="180"/>
      <c r="DM336" s="180"/>
      <c r="DN336" s="180"/>
      <c r="DO336" s="180"/>
      <c r="DP336" s="180"/>
      <c r="DQ336" s="180"/>
      <c r="DR336" s="180"/>
      <c r="DS336" s="180"/>
      <c r="DT336" s="180"/>
      <c r="DU336" s="180"/>
      <c r="DV336" s="180"/>
      <c r="DW336" s="180"/>
      <c r="DX336" s="180"/>
      <c r="DY336" s="180"/>
      <c r="DZ336" s="180"/>
      <c r="EA336" s="180"/>
      <c r="EB336" s="180"/>
      <c r="EC336" s="180"/>
      <c r="ED336" s="180"/>
      <c r="EE336" s="180"/>
      <c r="EF336" s="180"/>
      <c r="EG336" s="180"/>
      <c r="EH336" s="180"/>
      <c r="EI336" s="180"/>
      <c r="EJ336" s="180"/>
      <c r="EK336" s="180"/>
      <c r="EL336" s="180"/>
      <c r="EM336" s="180"/>
      <c r="EN336" s="180"/>
      <c r="EO336" s="180"/>
      <c r="EP336" s="180"/>
      <c r="EQ336" s="180"/>
      <c r="ER336" s="180"/>
      <c r="ES336" s="180"/>
      <c r="ET336" s="180"/>
      <c r="EU336" s="180"/>
      <c r="EV336" s="180"/>
      <c r="EW336" s="180"/>
      <c r="EX336" s="180"/>
      <c r="EY336" s="180"/>
      <c r="EZ336" s="180"/>
      <c r="FA336" s="180"/>
      <c r="FB336" s="180"/>
      <c r="FC336" s="180"/>
      <c r="FD336" s="180"/>
      <c r="FE336" s="180"/>
      <c r="FF336" s="180"/>
      <c r="FG336" s="180"/>
      <c r="FH336" s="180"/>
      <c r="FI336" s="180"/>
      <c r="FJ336" s="180"/>
      <c r="FK336" s="180"/>
      <c r="FL336" s="180"/>
      <c r="FM336" s="180"/>
      <c r="FN336" s="180"/>
      <c r="FO336" s="180"/>
      <c r="FP336" s="180"/>
      <c r="FQ336" s="180"/>
      <c r="FR336" s="180"/>
      <c r="FS336" s="180"/>
      <c r="FT336" s="180"/>
      <c r="FU336" s="180"/>
      <c r="FV336" s="180"/>
      <c r="FW336" s="180"/>
      <c r="FX336" s="180"/>
      <c r="FY336" s="180"/>
      <c r="FZ336" s="180"/>
      <c r="GA336" s="180"/>
      <c r="GB336" s="180"/>
      <c r="GC336" s="180"/>
      <c r="GD336" s="180"/>
      <c r="GE336" s="180"/>
      <c r="GF336" s="180"/>
      <c r="GG336" s="180"/>
      <c r="GH336" s="180"/>
      <c r="GI336" s="180"/>
      <c r="GJ336" s="180"/>
      <c r="GK336" s="180"/>
      <c r="GL336" s="180"/>
      <c r="GM336" s="180"/>
      <c r="GN336" s="180"/>
      <c r="GO336" s="180"/>
      <c r="GP336" s="180"/>
      <c r="GQ336" s="180"/>
      <c r="GR336" s="180"/>
      <c r="GS336" s="180"/>
      <c r="GT336" s="180"/>
      <c r="GU336" s="180"/>
      <c r="GV336" s="180"/>
      <c r="GW336" s="180"/>
      <c r="GX336" s="180"/>
      <c r="GY336" s="180"/>
      <c r="GZ336" s="180"/>
      <c r="HA336" s="180"/>
      <c r="HB336" s="180"/>
      <c r="HC336" s="180"/>
      <c r="HD336" s="180"/>
      <c r="HE336" s="180"/>
      <c r="HF336" s="180"/>
      <c r="HG336" s="180"/>
      <c r="HH336" s="180"/>
      <c r="HI336" s="180"/>
      <c r="HJ336" s="180"/>
      <c r="HK336" s="180"/>
      <c r="HL336" s="180"/>
      <c r="HM336" s="180"/>
      <c r="HN336" s="180"/>
      <c r="HO336" s="180"/>
      <c r="HP336" s="180"/>
      <c r="HQ336" s="180"/>
      <c r="HR336" s="180"/>
      <c r="HS336" s="180"/>
      <c r="HT336" s="180"/>
      <c r="HU336" s="180"/>
      <c r="HV336" s="180"/>
      <c r="HW336" s="180"/>
      <c r="HX336" s="180"/>
      <c r="HY336" s="180"/>
      <c r="HZ336" s="180"/>
      <c r="IA336" s="180"/>
      <c r="IB336" s="180"/>
    </row>
    <row r="337" s="66" customFormat="true" ht="18.75" hidden="false" customHeight="false" outlineLevel="0" collapsed="false">
      <c r="C337" s="179"/>
      <c r="D337" s="180"/>
      <c r="E337" s="180"/>
      <c r="F337" s="180"/>
      <c r="G337" s="180"/>
      <c r="H337" s="180"/>
      <c r="I337" s="180"/>
      <c r="J337" s="181"/>
      <c r="K337" s="180"/>
      <c r="L337" s="180"/>
      <c r="M337" s="180"/>
      <c r="N337" s="180"/>
      <c r="O337" s="180"/>
      <c r="P337" s="180"/>
      <c r="Q337" s="180"/>
      <c r="R337" s="180"/>
      <c r="S337" s="180"/>
      <c r="T337" s="180"/>
      <c r="U337" s="182"/>
      <c r="V337" s="182"/>
      <c r="W337" s="182"/>
      <c r="X337" s="182"/>
      <c r="Y337" s="182"/>
      <c r="Z337" s="180"/>
      <c r="AA337" s="180"/>
      <c r="AB337" s="181"/>
      <c r="AC337" s="180"/>
      <c r="AD337" s="180"/>
      <c r="AE337" s="180"/>
      <c r="AF337" s="180"/>
      <c r="AG337" s="180"/>
      <c r="AH337" s="183"/>
      <c r="AI337" s="180"/>
      <c r="AJ337" s="180"/>
      <c r="AK337" s="180"/>
      <c r="AL337" s="180"/>
      <c r="AM337" s="180"/>
      <c r="AN337" s="180"/>
      <c r="AO337" s="180"/>
      <c r="AP337" s="180"/>
      <c r="AQ337" s="180"/>
      <c r="AR337" s="180"/>
      <c r="AS337" s="180"/>
      <c r="AT337" s="180"/>
      <c r="AU337" s="180"/>
      <c r="AV337" s="180"/>
      <c r="AW337" s="180"/>
      <c r="AX337" s="180"/>
      <c r="AY337" s="180"/>
      <c r="AZ337" s="180"/>
      <c r="BA337" s="180"/>
      <c r="BB337" s="180"/>
      <c r="BC337" s="180"/>
      <c r="BD337" s="180"/>
      <c r="BE337" s="180"/>
      <c r="BF337" s="180"/>
      <c r="BG337" s="180"/>
      <c r="BH337" s="180"/>
      <c r="BI337" s="180"/>
      <c r="BJ337" s="180"/>
      <c r="BK337" s="180"/>
      <c r="BL337" s="180"/>
      <c r="BM337" s="180"/>
      <c r="BN337" s="180"/>
      <c r="BO337" s="180"/>
      <c r="BP337" s="180"/>
      <c r="BQ337" s="180"/>
      <c r="BR337" s="180"/>
      <c r="BS337" s="180"/>
      <c r="BT337" s="180"/>
      <c r="BU337" s="180"/>
      <c r="BV337" s="180"/>
      <c r="BW337" s="180"/>
      <c r="BX337" s="180"/>
      <c r="BY337" s="180"/>
      <c r="BZ337" s="180"/>
      <c r="CA337" s="180"/>
      <c r="CB337" s="180"/>
      <c r="CC337" s="180"/>
      <c r="CD337" s="180"/>
      <c r="CE337" s="180"/>
      <c r="CF337" s="180"/>
      <c r="CG337" s="180"/>
      <c r="CH337" s="180"/>
      <c r="CI337" s="180"/>
      <c r="CJ337" s="180"/>
      <c r="CK337" s="180"/>
      <c r="CL337" s="180"/>
      <c r="CM337" s="180"/>
      <c r="CN337" s="180"/>
      <c r="CO337" s="180"/>
      <c r="CP337" s="180"/>
      <c r="CQ337" s="180"/>
      <c r="CR337" s="180"/>
      <c r="CS337" s="180"/>
      <c r="CT337" s="180"/>
      <c r="CU337" s="180"/>
      <c r="CV337" s="180"/>
      <c r="CW337" s="180"/>
      <c r="CX337" s="180"/>
      <c r="CY337" s="180"/>
      <c r="CZ337" s="180"/>
      <c r="DA337" s="180"/>
      <c r="DB337" s="180"/>
      <c r="DC337" s="180"/>
      <c r="DD337" s="180"/>
      <c r="DE337" s="180"/>
      <c r="DF337" s="180"/>
      <c r="DG337" s="180"/>
      <c r="DH337" s="180"/>
      <c r="DI337" s="180"/>
      <c r="DJ337" s="180"/>
      <c r="DK337" s="180"/>
      <c r="DL337" s="180"/>
      <c r="DM337" s="180"/>
      <c r="DN337" s="180"/>
      <c r="DO337" s="180"/>
      <c r="DP337" s="180"/>
      <c r="DQ337" s="180"/>
      <c r="DR337" s="180"/>
      <c r="DS337" s="180"/>
      <c r="DT337" s="180"/>
      <c r="DU337" s="180"/>
      <c r="DV337" s="180"/>
      <c r="DW337" s="180"/>
      <c r="DX337" s="180"/>
      <c r="DY337" s="180"/>
      <c r="DZ337" s="180"/>
      <c r="EA337" s="180"/>
      <c r="EB337" s="180"/>
      <c r="EC337" s="180"/>
      <c r="ED337" s="180"/>
      <c r="EE337" s="180"/>
      <c r="EF337" s="180"/>
      <c r="EG337" s="180"/>
      <c r="EH337" s="180"/>
      <c r="EI337" s="180"/>
      <c r="EJ337" s="180"/>
      <c r="EK337" s="180"/>
      <c r="EL337" s="180"/>
      <c r="EM337" s="180"/>
      <c r="EN337" s="180"/>
      <c r="EO337" s="180"/>
      <c r="EP337" s="180"/>
      <c r="EQ337" s="180"/>
      <c r="ER337" s="180"/>
      <c r="ES337" s="180"/>
      <c r="ET337" s="180"/>
      <c r="EU337" s="180"/>
      <c r="EV337" s="180"/>
      <c r="EW337" s="180"/>
      <c r="EX337" s="180"/>
      <c r="EY337" s="180"/>
      <c r="EZ337" s="180"/>
      <c r="FA337" s="180"/>
      <c r="FB337" s="180"/>
      <c r="FC337" s="180"/>
      <c r="FD337" s="180"/>
      <c r="FE337" s="180"/>
      <c r="FF337" s="180"/>
      <c r="FG337" s="180"/>
      <c r="FH337" s="180"/>
      <c r="FI337" s="180"/>
      <c r="FJ337" s="180"/>
      <c r="FK337" s="180"/>
      <c r="FL337" s="180"/>
      <c r="FM337" s="180"/>
      <c r="FN337" s="180"/>
      <c r="FO337" s="180"/>
      <c r="FP337" s="180"/>
      <c r="FQ337" s="180"/>
      <c r="FR337" s="180"/>
      <c r="FS337" s="180"/>
      <c r="FT337" s="180"/>
      <c r="FU337" s="180"/>
      <c r="FV337" s="180"/>
      <c r="FW337" s="180"/>
      <c r="FX337" s="180"/>
      <c r="FY337" s="180"/>
      <c r="FZ337" s="180"/>
      <c r="GA337" s="180"/>
      <c r="GB337" s="180"/>
      <c r="GC337" s="180"/>
      <c r="GD337" s="180"/>
      <c r="GE337" s="180"/>
      <c r="GF337" s="180"/>
      <c r="GG337" s="180"/>
      <c r="GH337" s="180"/>
      <c r="GI337" s="180"/>
      <c r="GJ337" s="180"/>
      <c r="GK337" s="180"/>
      <c r="GL337" s="180"/>
      <c r="GM337" s="180"/>
      <c r="GN337" s="180"/>
      <c r="GO337" s="180"/>
      <c r="GP337" s="180"/>
      <c r="GQ337" s="180"/>
      <c r="GR337" s="180"/>
      <c r="GS337" s="180"/>
      <c r="GT337" s="180"/>
      <c r="GU337" s="180"/>
      <c r="GV337" s="180"/>
      <c r="GW337" s="180"/>
      <c r="GX337" s="180"/>
      <c r="GY337" s="180"/>
      <c r="GZ337" s="180"/>
      <c r="HA337" s="180"/>
      <c r="HB337" s="180"/>
      <c r="HC337" s="180"/>
      <c r="HD337" s="180"/>
      <c r="HE337" s="180"/>
      <c r="HF337" s="180"/>
      <c r="HG337" s="180"/>
      <c r="HH337" s="180"/>
      <c r="HI337" s="180"/>
      <c r="HJ337" s="180"/>
      <c r="HK337" s="180"/>
      <c r="HL337" s="180"/>
      <c r="HM337" s="180"/>
      <c r="HN337" s="180"/>
      <c r="HO337" s="180"/>
      <c r="HP337" s="180"/>
      <c r="HQ337" s="180"/>
      <c r="HR337" s="180"/>
      <c r="HS337" s="180"/>
      <c r="HT337" s="180"/>
      <c r="HU337" s="180"/>
      <c r="HV337" s="180"/>
      <c r="HW337" s="180"/>
      <c r="HX337" s="180"/>
      <c r="HY337" s="180"/>
      <c r="HZ337" s="180"/>
      <c r="IA337" s="180"/>
      <c r="IB337" s="180"/>
    </row>
    <row r="338" s="66" customFormat="true" ht="18.75" hidden="false" customHeight="false" outlineLevel="0" collapsed="false">
      <c r="C338" s="179"/>
      <c r="D338" s="180"/>
      <c r="E338" s="180"/>
      <c r="F338" s="180"/>
      <c r="G338" s="180"/>
      <c r="H338" s="180"/>
      <c r="I338" s="180"/>
      <c r="J338" s="181"/>
      <c r="K338" s="180"/>
      <c r="L338" s="180"/>
      <c r="M338" s="180"/>
      <c r="N338" s="180"/>
      <c r="O338" s="180"/>
      <c r="P338" s="180"/>
      <c r="Q338" s="180"/>
      <c r="R338" s="180"/>
      <c r="S338" s="180"/>
      <c r="T338" s="180"/>
      <c r="U338" s="182"/>
      <c r="V338" s="182"/>
      <c r="W338" s="182"/>
      <c r="X338" s="182"/>
      <c r="Y338" s="182"/>
      <c r="Z338" s="180"/>
      <c r="AA338" s="180"/>
      <c r="AB338" s="181"/>
      <c r="AC338" s="180"/>
      <c r="AD338" s="180"/>
      <c r="AE338" s="180"/>
      <c r="AF338" s="180"/>
      <c r="AG338" s="180"/>
      <c r="AH338" s="183"/>
      <c r="AI338" s="180"/>
      <c r="AJ338" s="180"/>
      <c r="AK338" s="180"/>
      <c r="AL338" s="180"/>
      <c r="AM338" s="180"/>
      <c r="AN338" s="180"/>
      <c r="AO338" s="180"/>
      <c r="AP338" s="180"/>
      <c r="AQ338" s="180"/>
      <c r="AR338" s="180"/>
      <c r="AS338" s="180"/>
      <c r="AT338" s="180"/>
      <c r="AU338" s="180"/>
      <c r="AV338" s="180"/>
      <c r="AW338" s="180"/>
      <c r="AX338" s="180"/>
      <c r="AY338" s="180"/>
      <c r="AZ338" s="180"/>
      <c r="BA338" s="180"/>
      <c r="BB338" s="180"/>
      <c r="BC338" s="180"/>
      <c r="BD338" s="180"/>
      <c r="BE338" s="180"/>
      <c r="BF338" s="180"/>
      <c r="BG338" s="180"/>
      <c r="BH338" s="180"/>
      <c r="BI338" s="180"/>
      <c r="BJ338" s="180"/>
      <c r="BK338" s="180"/>
      <c r="BL338" s="180"/>
      <c r="BM338" s="180"/>
      <c r="BN338" s="180"/>
      <c r="BO338" s="180"/>
      <c r="BP338" s="180"/>
      <c r="BQ338" s="180"/>
      <c r="BR338" s="180"/>
      <c r="BS338" s="180"/>
      <c r="BT338" s="180"/>
      <c r="BU338" s="180"/>
      <c r="BV338" s="180"/>
      <c r="BW338" s="180"/>
      <c r="BX338" s="180"/>
      <c r="BY338" s="180"/>
      <c r="BZ338" s="180"/>
      <c r="CA338" s="180"/>
      <c r="CB338" s="180"/>
      <c r="CC338" s="180"/>
      <c r="CD338" s="180"/>
      <c r="CE338" s="180"/>
      <c r="CF338" s="180"/>
      <c r="CG338" s="180"/>
      <c r="CH338" s="180"/>
      <c r="CI338" s="180"/>
      <c r="CJ338" s="180"/>
      <c r="CK338" s="180"/>
      <c r="CL338" s="180"/>
      <c r="CM338" s="180"/>
      <c r="CN338" s="180"/>
      <c r="CO338" s="180"/>
      <c r="CP338" s="180"/>
      <c r="CQ338" s="180"/>
      <c r="CR338" s="180"/>
      <c r="CS338" s="180"/>
      <c r="CT338" s="180"/>
      <c r="CU338" s="180"/>
      <c r="CV338" s="180"/>
      <c r="CW338" s="180"/>
      <c r="CX338" s="180"/>
      <c r="CY338" s="180"/>
      <c r="CZ338" s="180"/>
      <c r="DA338" s="180"/>
      <c r="DB338" s="180"/>
      <c r="DC338" s="180"/>
      <c r="DD338" s="180"/>
      <c r="DE338" s="180"/>
      <c r="DF338" s="180"/>
      <c r="DG338" s="180"/>
      <c r="DH338" s="180"/>
      <c r="DI338" s="180"/>
      <c r="DJ338" s="180"/>
      <c r="DK338" s="180"/>
      <c r="DL338" s="180"/>
      <c r="DM338" s="180"/>
      <c r="DN338" s="180"/>
      <c r="DO338" s="180"/>
      <c r="DP338" s="180"/>
      <c r="DQ338" s="180"/>
      <c r="DR338" s="180"/>
      <c r="DS338" s="180"/>
      <c r="DT338" s="180"/>
      <c r="DU338" s="180"/>
      <c r="DV338" s="180"/>
      <c r="DW338" s="180"/>
      <c r="DX338" s="180"/>
      <c r="DY338" s="180"/>
      <c r="DZ338" s="180"/>
      <c r="EA338" s="180"/>
      <c r="EB338" s="180"/>
      <c r="EC338" s="180"/>
      <c r="ED338" s="180"/>
      <c r="EE338" s="180"/>
      <c r="EF338" s="180"/>
      <c r="EG338" s="180"/>
      <c r="EH338" s="180"/>
      <c r="EI338" s="180"/>
      <c r="EJ338" s="180"/>
      <c r="EK338" s="180"/>
      <c r="EL338" s="180"/>
      <c r="EM338" s="180"/>
      <c r="EN338" s="180"/>
      <c r="EO338" s="180"/>
      <c r="EP338" s="180"/>
      <c r="EQ338" s="180"/>
      <c r="ER338" s="180"/>
      <c r="ES338" s="180"/>
      <c r="ET338" s="180"/>
      <c r="EU338" s="180"/>
      <c r="EV338" s="180"/>
      <c r="EW338" s="180"/>
      <c r="EX338" s="180"/>
      <c r="EY338" s="180"/>
      <c r="EZ338" s="180"/>
      <c r="FA338" s="180"/>
      <c r="FB338" s="180"/>
      <c r="FC338" s="180"/>
      <c r="FD338" s="180"/>
      <c r="FE338" s="180"/>
      <c r="FF338" s="180"/>
      <c r="FG338" s="180"/>
      <c r="FH338" s="180"/>
      <c r="FI338" s="180"/>
      <c r="FJ338" s="180"/>
      <c r="FK338" s="180"/>
      <c r="FL338" s="180"/>
      <c r="FM338" s="180"/>
      <c r="FN338" s="180"/>
      <c r="FO338" s="180"/>
      <c r="FP338" s="180"/>
      <c r="FQ338" s="180"/>
      <c r="FR338" s="180"/>
      <c r="FS338" s="180"/>
      <c r="FT338" s="180"/>
      <c r="FU338" s="180"/>
      <c r="FV338" s="180"/>
      <c r="FW338" s="180"/>
      <c r="FX338" s="180"/>
      <c r="FY338" s="180"/>
      <c r="FZ338" s="180"/>
      <c r="GA338" s="180"/>
      <c r="GB338" s="180"/>
      <c r="GC338" s="180"/>
      <c r="GD338" s="180"/>
      <c r="GE338" s="180"/>
      <c r="GF338" s="180"/>
      <c r="GG338" s="180"/>
      <c r="GH338" s="180"/>
      <c r="GI338" s="180"/>
      <c r="GJ338" s="180"/>
      <c r="GK338" s="180"/>
      <c r="GL338" s="180"/>
      <c r="GM338" s="180"/>
      <c r="GN338" s="180"/>
      <c r="GO338" s="180"/>
      <c r="GP338" s="180"/>
      <c r="GQ338" s="180"/>
      <c r="GR338" s="180"/>
      <c r="GS338" s="180"/>
      <c r="GT338" s="180"/>
      <c r="GU338" s="180"/>
      <c r="GV338" s="180"/>
      <c r="GW338" s="180"/>
      <c r="GX338" s="180"/>
      <c r="GY338" s="180"/>
      <c r="GZ338" s="180"/>
      <c r="HA338" s="180"/>
      <c r="HB338" s="180"/>
      <c r="HC338" s="180"/>
      <c r="HD338" s="180"/>
      <c r="HE338" s="180"/>
      <c r="HF338" s="180"/>
      <c r="HG338" s="180"/>
      <c r="HH338" s="180"/>
      <c r="HI338" s="180"/>
      <c r="HJ338" s="180"/>
      <c r="HK338" s="180"/>
      <c r="HL338" s="180"/>
      <c r="HM338" s="180"/>
      <c r="HN338" s="180"/>
      <c r="HO338" s="180"/>
      <c r="HP338" s="180"/>
      <c r="HQ338" s="180"/>
      <c r="HR338" s="180"/>
      <c r="HS338" s="180"/>
      <c r="HT338" s="180"/>
      <c r="HU338" s="180"/>
      <c r="HV338" s="180"/>
      <c r="HW338" s="180"/>
      <c r="HX338" s="180"/>
      <c r="HY338" s="180"/>
      <c r="HZ338" s="180"/>
      <c r="IA338" s="180"/>
      <c r="IB338" s="180"/>
    </row>
    <row r="339" s="66" customFormat="true" ht="18.75" hidden="false" customHeight="false" outlineLevel="0" collapsed="false">
      <c r="C339" s="179"/>
      <c r="D339" s="180"/>
      <c r="E339" s="180"/>
      <c r="F339" s="180"/>
      <c r="G339" s="180"/>
      <c r="H339" s="180"/>
      <c r="I339" s="180"/>
      <c r="J339" s="181"/>
      <c r="K339" s="180"/>
      <c r="L339" s="180"/>
      <c r="M339" s="180"/>
      <c r="N339" s="180"/>
      <c r="O339" s="180"/>
      <c r="P339" s="180"/>
      <c r="Q339" s="180"/>
      <c r="R339" s="180"/>
      <c r="S339" s="180"/>
      <c r="T339" s="180"/>
      <c r="U339" s="182"/>
      <c r="V339" s="182"/>
      <c r="W339" s="182"/>
      <c r="X339" s="182"/>
      <c r="Y339" s="182"/>
      <c r="Z339" s="180"/>
      <c r="AA339" s="180"/>
      <c r="AB339" s="181"/>
      <c r="AC339" s="180"/>
      <c r="AD339" s="180"/>
      <c r="AE339" s="180"/>
      <c r="AF339" s="180"/>
      <c r="AG339" s="180"/>
      <c r="AH339" s="183"/>
      <c r="AI339" s="180"/>
      <c r="AJ339" s="180"/>
      <c r="AK339" s="180"/>
      <c r="AL339" s="180"/>
      <c r="AM339" s="180"/>
      <c r="AN339" s="180"/>
      <c r="AO339" s="180"/>
      <c r="AP339" s="180"/>
      <c r="AQ339" s="180"/>
      <c r="AR339" s="180"/>
      <c r="AS339" s="180"/>
      <c r="AT339" s="180"/>
      <c r="AU339" s="180"/>
      <c r="AV339" s="180"/>
      <c r="AW339" s="180"/>
      <c r="AX339" s="180"/>
      <c r="AY339" s="180"/>
      <c r="AZ339" s="180"/>
      <c r="BA339" s="180"/>
      <c r="BB339" s="180"/>
      <c r="BC339" s="180"/>
      <c r="BD339" s="180"/>
      <c r="BE339" s="180"/>
      <c r="BF339" s="180"/>
      <c r="BG339" s="180"/>
      <c r="BH339" s="180"/>
      <c r="BI339" s="180"/>
      <c r="BJ339" s="180"/>
      <c r="BK339" s="180"/>
      <c r="BL339" s="180"/>
      <c r="BM339" s="180"/>
      <c r="BN339" s="180"/>
      <c r="BO339" s="180"/>
      <c r="BP339" s="180"/>
      <c r="BQ339" s="180"/>
      <c r="BR339" s="180"/>
      <c r="BS339" s="180"/>
      <c r="BT339" s="180"/>
      <c r="BU339" s="180"/>
      <c r="BV339" s="180"/>
      <c r="BW339" s="180"/>
      <c r="BX339" s="180"/>
      <c r="BY339" s="180"/>
      <c r="BZ339" s="180"/>
      <c r="CA339" s="180"/>
      <c r="CB339" s="180"/>
      <c r="CC339" s="180"/>
      <c r="CD339" s="180"/>
      <c r="CE339" s="180"/>
      <c r="CF339" s="180"/>
      <c r="CG339" s="180"/>
      <c r="CH339" s="180"/>
      <c r="CI339" s="180"/>
      <c r="CJ339" s="180"/>
      <c r="CK339" s="180"/>
      <c r="CL339" s="180"/>
      <c r="CM339" s="180"/>
      <c r="CN339" s="180"/>
      <c r="CO339" s="180"/>
      <c r="CP339" s="180"/>
      <c r="CQ339" s="180"/>
      <c r="CR339" s="180"/>
      <c r="CS339" s="180"/>
      <c r="CT339" s="180"/>
      <c r="CU339" s="180"/>
      <c r="CV339" s="180"/>
      <c r="CW339" s="180"/>
      <c r="CX339" s="180"/>
      <c r="CY339" s="180"/>
      <c r="CZ339" s="180"/>
      <c r="DA339" s="180"/>
      <c r="DB339" s="180"/>
      <c r="DC339" s="180"/>
      <c r="DD339" s="180"/>
      <c r="DE339" s="180"/>
      <c r="DF339" s="180"/>
      <c r="DG339" s="180"/>
      <c r="DH339" s="180"/>
      <c r="DI339" s="180"/>
      <c r="DJ339" s="180"/>
      <c r="DK339" s="180"/>
      <c r="DL339" s="180"/>
      <c r="DM339" s="180"/>
      <c r="DN339" s="180"/>
      <c r="DO339" s="180"/>
      <c r="DP339" s="180"/>
      <c r="DQ339" s="180"/>
      <c r="DR339" s="180"/>
      <c r="DS339" s="180"/>
      <c r="DT339" s="180"/>
      <c r="DU339" s="180"/>
      <c r="DV339" s="180"/>
      <c r="DW339" s="180"/>
      <c r="DX339" s="180"/>
      <c r="DY339" s="180"/>
      <c r="DZ339" s="180"/>
      <c r="EA339" s="180"/>
      <c r="EB339" s="180"/>
      <c r="EC339" s="180"/>
      <c r="ED339" s="180"/>
      <c r="EE339" s="180"/>
      <c r="EF339" s="180"/>
      <c r="EG339" s="180"/>
      <c r="EH339" s="180"/>
      <c r="EI339" s="180"/>
      <c r="EJ339" s="180"/>
      <c r="EK339" s="180"/>
      <c r="EL339" s="180"/>
      <c r="EM339" s="180"/>
      <c r="EN339" s="180"/>
      <c r="EO339" s="180"/>
      <c r="EP339" s="180"/>
      <c r="EQ339" s="180"/>
      <c r="ER339" s="180"/>
      <c r="ES339" s="180"/>
      <c r="ET339" s="180"/>
      <c r="EU339" s="180"/>
      <c r="EV339" s="180"/>
      <c r="EW339" s="180"/>
      <c r="EX339" s="180"/>
      <c r="EY339" s="180"/>
      <c r="EZ339" s="180"/>
      <c r="FA339" s="180"/>
      <c r="FB339" s="180"/>
      <c r="FC339" s="180"/>
      <c r="FD339" s="180"/>
      <c r="FE339" s="180"/>
      <c r="FF339" s="180"/>
      <c r="FG339" s="180"/>
      <c r="FH339" s="180"/>
      <c r="FI339" s="180"/>
      <c r="FJ339" s="180"/>
      <c r="FK339" s="180"/>
      <c r="FL339" s="180"/>
      <c r="FM339" s="180"/>
      <c r="FN339" s="180"/>
      <c r="FO339" s="180"/>
      <c r="FP339" s="180"/>
      <c r="FQ339" s="180"/>
      <c r="FR339" s="180"/>
      <c r="FS339" s="180"/>
      <c r="FT339" s="180"/>
      <c r="FU339" s="180"/>
      <c r="FV339" s="180"/>
      <c r="FW339" s="180"/>
      <c r="FX339" s="180"/>
      <c r="FY339" s="180"/>
      <c r="FZ339" s="180"/>
      <c r="GA339" s="180"/>
      <c r="GB339" s="180"/>
      <c r="GC339" s="180"/>
      <c r="GD339" s="180"/>
      <c r="GE339" s="180"/>
      <c r="GF339" s="180"/>
      <c r="GG339" s="180"/>
      <c r="GH339" s="180"/>
      <c r="GI339" s="180"/>
      <c r="GJ339" s="180"/>
      <c r="GK339" s="180"/>
      <c r="GL339" s="180"/>
      <c r="GM339" s="180"/>
      <c r="GN339" s="180"/>
      <c r="GO339" s="180"/>
      <c r="GP339" s="180"/>
      <c r="GQ339" s="180"/>
      <c r="GR339" s="180"/>
      <c r="GS339" s="180"/>
      <c r="GT339" s="180"/>
      <c r="GU339" s="180"/>
      <c r="GV339" s="180"/>
      <c r="GW339" s="180"/>
      <c r="GX339" s="180"/>
      <c r="GY339" s="180"/>
      <c r="GZ339" s="180"/>
      <c r="HA339" s="180"/>
      <c r="HB339" s="180"/>
      <c r="HC339" s="180"/>
      <c r="HD339" s="180"/>
      <c r="HE339" s="180"/>
      <c r="HF339" s="180"/>
      <c r="HG339" s="180"/>
      <c r="HH339" s="180"/>
      <c r="HI339" s="180"/>
      <c r="HJ339" s="180"/>
      <c r="HK339" s="180"/>
      <c r="HL339" s="180"/>
      <c r="HM339" s="180"/>
      <c r="HN339" s="180"/>
      <c r="HO339" s="180"/>
      <c r="HP339" s="180"/>
      <c r="HQ339" s="180"/>
      <c r="HR339" s="180"/>
      <c r="HS339" s="180"/>
      <c r="HT339" s="180"/>
      <c r="HU339" s="180"/>
      <c r="HV339" s="180"/>
      <c r="HW339" s="180"/>
      <c r="HX339" s="180"/>
      <c r="HY339" s="180"/>
      <c r="HZ339" s="180"/>
      <c r="IA339" s="180"/>
      <c r="IB339" s="180"/>
    </row>
    <row r="340" s="66" customFormat="true" ht="18.75" hidden="false" customHeight="false" outlineLevel="0" collapsed="false">
      <c r="C340" s="179"/>
      <c r="D340" s="180"/>
      <c r="E340" s="180"/>
      <c r="F340" s="180"/>
      <c r="G340" s="180"/>
      <c r="H340" s="180"/>
      <c r="I340" s="180"/>
      <c r="J340" s="181"/>
      <c r="K340" s="180"/>
      <c r="L340" s="180"/>
      <c r="M340" s="180"/>
      <c r="N340" s="180"/>
      <c r="O340" s="180"/>
      <c r="P340" s="180"/>
      <c r="Q340" s="180"/>
      <c r="R340" s="180"/>
      <c r="S340" s="180"/>
      <c r="T340" s="180"/>
      <c r="U340" s="182"/>
      <c r="V340" s="182"/>
      <c r="W340" s="182"/>
      <c r="X340" s="182"/>
      <c r="Y340" s="182"/>
      <c r="Z340" s="180"/>
      <c r="AA340" s="180"/>
      <c r="AB340" s="181"/>
      <c r="AC340" s="180"/>
      <c r="AD340" s="180"/>
      <c r="AE340" s="180"/>
      <c r="AF340" s="180"/>
      <c r="AG340" s="180"/>
      <c r="AH340" s="183"/>
      <c r="AI340" s="180"/>
      <c r="AJ340" s="180"/>
      <c r="AK340" s="180"/>
      <c r="AL340" s="180"/>
      <c r="AM340" s="180"/>
      <c r="AN340" s="180"/>
      <c r="AO340" s="180"/>
      <c r="AP340" s="180"/>
      <c r="AQ340" s="180"/>
      <c r="AR340" s="180"/>
      <c r="AS340" s="180"/>
      <c r="AT340" s="180"/>
      <c r="AU340" s="180"/>
      <c r="AV340" s="180"/>
      <c r="AW340" s="180"/>
      <c r="AX340" s="180"/>
      <c r="AY340" s="180"/>
      <c r="AZ340" s="180"/>
      <c r="BA340" s="180"/>
      <c r="BB340" s="180"/>
      <c r="BC340" s="180"/>
      <c r="BD340" s="180"/>
      <c r="BE340" s="180"/>
      <c r="BF340" s="180"/>
      <c r="BG340" s="180"/>
      <c r="BH340" s="180"/>
      <c r="BI340" s="180"/>
      <c r="BJ340" s="180"/>
      <c r="BK340" s="180"/>
      <c r="BL340" s="180"/>
      <c r="BM340" s="180"/>
      <c r="BN340" s="180"/>
      <c r="BO340" s="180"/>
      <c r="BP340" s="180"/>
      <c r="BQ340" s="180"/>
      <c r="BR340" s="180"/>
      <c r="BS340" s="180"/>
      <c r="BT340" s="180"/>
      <c r="BU340" s="180"/>
      <c r="BV340" s="180"/>
      <c r="BW340" s="180"/>
      <c r="BX340" s="180"/>
      <c r="BY340" s="180"/>
      <c r="BZ340" s="180"/>
      <c r="CA340" s="180"/>
      <c r="CB340" s="180"/>
      <c r="CC340" s="180"/>
      <c r="CD340" s="180"/>
      <c r="CE340" s="180"/>
      <c r="CF340" s="180"/>
      <c r="CG340" s="180"/>
      <c r="CH340" s="180"/>
      <c r="CI340" s="180"/>
      <c r="CJ340" s="180"/>
      <c r="CK340" s="180"/>
      <c r="CL340" s="180"/>
      <c r="CM340" s="180"/>
      <c r="CN340" s="180"/>
      <c r="CO340" s="180"/>
      <c r="CP340" s="180"/>
      <c r="CQ340" s="180"/>
      <c r="CR340" s="180"/>
      <c r="CS340" s="180"/>
      <c r="CT340" s="180"/>
      <c r="CU340" s="180"/>
      <c r="CV340" s="180"/>
      <c r="CW340" s="180"/>
      <c r="CX340" s="180"/>
      <c r="CY340" s="180"/>
      <c r="CZ340" s="180"/>
      <c r="DA340" s="180"/>
      <c r="DB340" s="180"/>
      <c r="DC340" s="180"/>
      <c r="DD340" s="180"/>
      <c r="DE340" s="180"/>
      <c r="DF340" s="180"/>
      <c r="DG340" s="180"/>
      <c r="DH340" s="180"/>
      <c r="DI340" s="180"/>
      <c r="DJ340" s="180"/>
      <c r="DK340" s="180"/>
      <c r="DL340" s="180"/>
      <c r="DM340" s="180"/>
      <c r="DN340" s="180"/>
      <c r="DO340" s="180"/>
      <c r="DP340" s="180"/>
      <c r="DQ340" s="180"/>
      <c r="DR340" s="180"/>
      <c r="DS340" s="180"/>
      <c r="DT340" s="180"/>
      <c r="DU340" s="180"/>
      <c r="DV340" s="180"/>
      <c r="DW340" s="180"/>
      <c r="DX340" s="180"/>
      <c r="DY340" s="180"/>
      <c r="DZ340" s="180"/>
      <c r="EA340" s="180"/>
      <c r="EB340" s="180"/>
      <c r="EC340" s="180"/>
      <c r="ED340" s="180"/>
      <c r="EE340" s="180"/>
      <c r="EF340" s="180"/>
      <c r="EG340" s="180"/>
      <c r="EH340" s="180"/>
      <c r="EI340" s="180"/>
      <c r="EJ340" s="180"/>
      <c r="EK340" s="180"/>
      <c r="EL340" s="180"/>
      <c r="EM340" s="180"/>
      <c r="EN340" s="180"/>
      <c r="EO340" s="180"/>
      <c r="EP340" s="180"/>
      <c r="EQ340" s="180"/>
      <c r="ER340" s="180"/>
      <c r="ES340" s="180"/>
      <c r="ET340" s="180"/>
      <c r="EU340" s="180"/>
      <c r="EV340" s="180"/>
      <c r="EW340" s="180"/>
      <c r="EX340" s="180"/>
      <c r="EY340" s="180"/>
      <c r="EZ340" s="180"/>
      <c r="FA340" s="180"/>
      <c r="FB340" s="180"/>
      <c r="FC340" s="180"/>
      <c r="FD340" s="180"/>
      <c r="FE340" s="180"/>
      <c r="FF340" s="180"/>
      <c r="FG340" s="180"/>
      <c r="FH340" s="180"/>
      <c r="FI340" s="180"/>
      <c r="FJ340" s="180"/>
      <c r="FK340" s="180"/>
      <c r="FL340" s="180"/>
      <c r="FM340" s="180"/>
      <c r="FN340" s="180"/>
      <c r="FO340" s="180"/>
      <c r="FP340" s="180"/>
      <c r="FQ340" s="180"/>
      <c r="FR340" s="180"/>
      <c r="FS340" s="180"/>
      <c r="FT340" s="180"/>
      <c r="FU340" s="180"/>
      <c r="FV340" s="180"/>
      <c r="FW340" s="180"/>
      <c r="FX340" s="180"/>
      <c r="FY340" s="180"/>
      <c r="FZ340" s="180"/>
      <c r="GA340" s="180"/>
      <c r="GB340" s="180"/>
      <c r="GC340" s="180"/>
      <c r="GD340" s="180"/>
      <c r="GE340" s="180"/>
      <c r="GF340" s="180"/>
      <c r="GG340" s="180"/>
      <c r="GH340" s="180"/>
      <c r="GI340" s="180"/>
      <c r="GJ340" s="180"/>
      <c r="GK340" s="180"/>
      <c r="GL340" s="180"/>
      <c r="GM340" s="180"/>
      <c r="GN340" s="180"/>
      <c r="GO340" s="180"/>
      <c r="GP340" s="180"/>
      <c r="GQ340" s="180"/>
      <c r="GR340" s="180"/>
      <c r="GS340" s="180"/>
      <c r="GT340" s="180"/>
      <c r="GU340" s="180"/>
      <c r="GV340" s="180"/>
      <c r="GW340" s="180"/>
      <c r="GX340" s="180"/>
      <c r="GY340" s="180"/>
      <c r="GZ340" s="180"/>
      <c r="HA340" s="180"/>
      <c r="HB340" s="180"/>
      <c r="HC340" s="180"/>
      <c r="HD340" s="180"/>
      <c r="HE340" s="180"/>
      <c r="HF340" s="180"/>
      <c r="HG340" s="180"/>
      <c r="HH340" s="180"/>
      <c r="HI340" s="180"/>
      <c r="HJ340" s="180"/>
      <c r="HK340" s="180"/>
      <c r="HL340" s="180"/>
      <c r="HM340" s="180"/>
      <c r="HN340" s="180"/>
      <c r="HO340" s="180"/>
      <c r="HP340" s="180"/>
      <c r="HQ340" s="180"/>
      <c r="HR340" s="180"/>
      <c r="HS340" s="180"/>
      <c r="HT340" s="180"/>
      <c r="HU340" s="180"/>
      <c r="HV340" s="180"/>
      <c r="HW340" s="180"/>
      <c r="HX340" s="180"/>
      <c r="HY340" s="180"/>
      <c r="HZ340" s="180"/>
      <c r="IA340" s="180"/>
      <c r="IB340" s="180"/>
    </row>
    <row r="341" s="66" customFormat="true" ht="18.75" hidden="false" customHeight="false" outlineLevel="0" collapsed="false">
      <c r="C341" s="179"/>
      <c r="D341" s="180"/>
      <c r="E341" s="180"/>
      <c r="F341" s="180"/>
      <c r="G341" s="180"/>
      <c r="H341" s="180"/>
      <c r="I341" s="180"/>
      <c r="J341" s="181"/>
      <c r="K341" s="180"/>
      <c r="L341" s="180"/>
      <c r="M341" s="180"/>
      <c r="N341" s="180"/>
      <c r="O341" s="180"/>
      <c r="P341" s="180"/>
      <c r="Q341" s="180"/>
      <c r="R341" s="180"/>
      <c r="S341" s="180"/>
      <c r="T341" s="180"/>
      <c r="U341" s="182"/>
      <c r="V341" s="182"/>
      <c r="W341" s="182"/>
      <c r="X341" s="182"/>
      <c r="Y341" s="182"/>
      <c r="Z341" s="180"/>
      <c r="AA341" s="180"/>
      <c r="AB341" s="181"/>
      <c r="AC341" s="180"/>
      <c r="AD341" s="180"/>
      <c r="AE341" s="180"/>
      <c r="AF341" s="180"/>
      <c r="AG341" s="180"/>
      <c r="AH341" s="183"/>
      <c r="AI341" s="180"/>
      <c r="AJ341" s="180"/>
      <c r="AK341" s="180"/>
      <c r="AL341" s="180"/>
      <c r="AM341" s="180"/>
      <c r="AN341" s="180"/>
      <c r="AO341" s="180"/>
      <c r="AP341" s="180"/>
      <c r="AQ341" s="180"/>
      <c r="AR341" s="180"/>
      <c r="AS341" s="180"/>
      <c r="AT341" s="180"/>
      <c r="AU341" s="180"/>
      <c r="AV341" s="180"/>
      <c r="AW341" s="180"/>
      <c r="AX341" s="180"/>
      <c r="AY341" s="180"/>
      <c r="AZ341" s="180"/>
      <c r="BA341" s="180"/>
      <c r="BB341" s="180"/>
      <c r="BC341" s="180"/>
      <c r="BD341" s="180"/>
      <c r="BE341" s="180"/>
      <c r="BF341" s="180"/>
      <c r="BG341" s="180"/>
      <c r="BH341" s="180"/>
      <c r="BI341" s="180"/>
      <c r="BJ341" s="180"/>
      <c r="BK341" s="180"/>
      <c r="BL341" s="180"/>
      <c r="BM341" s="180"/>
      <c r="BN341" s="180"/>
      <c r="BO341" s="180"/>
      <c r="BP341" s="180"/>
      <c r="BQ341" s="180"/>
      <c r="BR341" s="180"/>
      <c r="BS341" s="180"/>
      <c r="BT341" s="180"/>
      <c r="BU341" s="180"/>
      <c r="BV341" s="180"/>
      <c r="BW341" s="180"/>
      <c r="BX341" s="180"/>
      <c r="BY341" s="180"/>
      <c r="BZ341" s="180"/>
      <c r="CA341" s="180"/>
      <c r="CB341" s="180"/>
      <c r="CC341" s="180"/>
      <c r="CD341" s="180"/>
      <c r="CE341" s="180"/>
      <c r="CF341" s="180"/>
      <c r="CG341" s="180"/>
      <c r="CH341" s="180"/>
      <c r="CI341" s="180"/>
      <c r="CJ341" s="180"/>
      <c r="CK341" s="180"/>
      <c r="CL341" s="180"/>
      <c r="CM341" s="180"/>
      <c r="CN341" s="180"/>
      <c r="CO341" s="180"/>
      <c r="CP341" s="180"/>
      <c r="CQ341" s="180"/>
      <c r="CR341" s="180"/>
      <c r="CS341" s="180"/>
      <c r="CT341" s="180"/>
      <c r="CU341" s="180"/>
      <c r="CV341" s="180"/>
      <c r="CW341" s="180"/>
      <c r="CX341" s="180"/>
      <c r="CY341" s="180"/>
      <c r="CZ341" s="180"/>
      <c r="DA341" s="180"/>
      <c r="DB341" s="180"/>
      <c r="DC341" s="180"/>
      <c r="DD341" s="180"/>
      <c r="DE341" s="180"/>
      <c r="DF341" s="180"/>
      <c r="DG341" s="180"/>
      <c r="DH341" s="180"/>
      <c r="DI341" s="180"/>
      <c r="DJ341" s="180"/>
      <c r="DK341" s="180"/>
      <c r="DL341" s="180"/>
      <c r="DM341" s="180"/>
      <c r="DN341" s="180"/>
      <c r="DO341" s="180"/>
      <c r="DP341" s="180"/>
      <c r="DQ341" s="180"/>
      <c r="DR341" s="180"/>
      <c r="DS341" s="180"/>
      <c r="DT341" s="180"/>
      <c r="DU341" s="180"/>
      <c r="DV341" s="180"/>
      <c r="DW341" s="180"/>
      <c r="DX341" s="180"/>
      <c r="DY341" s="180"/>
      <c r="DZ341" s="180"/>
      <c r="EA341" s="180"/>
      <c r="EB341" s="180"/>
      <c r="EC341" s="180"/>
      <c r="ED341" s="180"/>
      <c r="EE341" s="180"/>
      <c r="EF341" s="180"/>
      <c r="EG341" s="180"/>
      <c r="EH341" s="180"/>
      <c r="EI341" s="180"/>
      <c r="EJ341" s="180"/>
      <c r="EK341" s="180"/>
      <c r="EL341" s="180"/>
      <c r="EM341" s="180"/>
      <c r="EN341" s="180"/>
      <c r="EO341" s="180"/>
      <c r="EP341" s="180"/>
      <c r="EQ341" s="180"/>
      <c r="ER341" s="180"/>
      <c r="ES341" s="180"/>
      <c r="ET341" s="180"/>
      <c r="EU341" s="180"/>
      <c r="EV341" s="180"/>
      <c r="EW341" s="180"/>
      <c r="EX341" s="180"/>
      <c r="EY341" s="180"/>
      <c r="EZ341" s="180"/>
      <c r="FA341" s="180"/>
      <c r="FB341" s="180"/>
      <c r="FC341" s="180"/>
      <c r="FD341" s="180"/>
      <c r="FE341" s="180"/>
      <c r="FF341" s="180"/>
      <c r="FG341" s="180"/>
      <c r="FH341" s="180"/>
      <c r="FI341" s="180"/>
      <c r="FJ341" s="180"/>
      <c r="FK341" s="180"/>
      <c r="FL341" s="180"/>
      <c r="FM341" s="180"/>
      <c r="FN341" s="180"/>
      <c r="FO341" s="180"/>
      <c r="FP341" s="180"/>
      <c r="FQ341" s="180"/>
      <c r="FR341" s="180"/>
      <c r="FS341" s="180"/>
      <c r="FT341" s="180"/>
      <c r="FU341" s="180"/>
      <c r="FV341" s="180"/>
      <c r="FW341" s="180"/>
      <c r="FX341" s="180"/>
      <c r="FY341" s="180"/>
      <c r="FZ341" s="180"/>
      <c r="GA341" s="180"/>
      <c r="GB341" s="180"/>
      <c r="GC341" s="180"/>
      <c r="GD341" s="180"/>
      <c r="GE341" s="180"/>
      <c r="GF341" s="180"/>
      <c r="GG341" s="180"/>
      <c r="GH341" s="180"/>
      <c r="GI341" s="180"/>
      <c r="GJ341" s="180"/>
      <c r="GK341" s="180"/>
      <c r="GL341" s="180"/>
      <c r="GM341" s="180"/>
      <c r="GN341" s="180"/>
      <c r="GO341" s="180"/>
      <c r="GP341" s="180"/>
      <c r="GQ341" s="180"/>
      <c r="GR341" s="180"/>
      <c r="GS341" s="180"/>
      <c r="GT341" s="180"/>
      <c r="GU341" s="180"/>
      <c r="GV341" s="180"/>
      <c r="GW341" s="180"/>
      <c r="GX341" s="180"/>
      <c r="GY341" s="180"/>
      <c r="GZ341" s="180"/>
      <c r="HA341" s="180"/>
      <c r="HB341" s="180"/>
      <c r="HC341" s="180"/>
      <c r="HD341" s="180"/>
      <c r="HE341" s="180"/>
      <c r="HF341" s="180"/>
      <c r="HG341" s="180"/>
      <c r="HH341" s="180"/>
      <c r="HI341" s="180"/>
      <c r="HJ341" s="180"/>
      <c r="HK341" s="180"/>
      <c r="HL341" s="180"/>
      <c r="HM341" s="180"/>
      <c r="HN341" s="180"/>
      <c r="HO341" s="180"/>
      <c r="HP341" s="180"/>
      <c r="HQ341" s="180"/>
      <c r="HR341" s="180"/>
      <c r="HS341" s="180"/>
      <c r="HT341" s="180"/>
      <c r="HU341" s="180"/>
      <c r="HV341" s="180"/>
      <c r="HW341" s="180"/>
      <c r="HX341" s="180"/>
      <c r="HY341" s="180"/>
      <c r="HZ341" s="180"/>
      <c r="IA341" s="180"/>
      <c r="IB341" s="180"/>
    </row>
    <row r="342" s="66" customFormat="true" ht="18.75" hidden="false" customHeight="false" outlineLevel="0" collapsed="false">
      <c r="C342" s="179"/>
      <c r="D342" s="180"/>
      <c r="E342" s="180"/>
      <c r="F342" s="180"/>
      <c r="G342" s="180"/>
      <c r="H342" s="180"/>
      <c r="I342" s="180"/>
      <c r="J342" s="181"/>
      <c r="K342" s="180"/>
      <c r="L342" s="180"/>
      <c r="M342" s="180"/>
      <c r="N342" s="180"/>
      <c r="O342" s="180"/>
      <c r="P342" s="180"/>
      <c r="Q342" s="180"/>
      <c r="R342" s="180"/>
      <c r="S342" s="180"/>
      <c r="T342" s="180"/>
      <c r="U342" s="182"/>
      <c r="V342" s="182"/>
      <c r="W342" s="182"/>
      <c r="X342" s="182"/>
      <c r="Y342" s="182"/>
      <c r="Z342" s="180"/>
      <c r="AA342" s="180"/>
      <c r="AB342" s="181"/>
      <c r="AC342" s="180"/>
      <c r="AD342" s="180"/>
      <c r="AE342" s="180"/>
      <c r="AF342" s="180"/>
      <c r="AG342" s="180"/>
      <c r="AH342" s="183"/>
      <c r="AI342" s="180"/>
      <c r="AJ342" s="180"/>
      <c r="AK342" s="180"/>
      <c r="AL342" s="180"/>
      <c r="AM342" s="180"/>
      <c r="AN342" s="180"/>
      <c r="AO342" s="180"/>
      <c r="AP342" s="180"/>
      <c r="AQ342" s="180"/>
      <c r="AR342" s="180"/>
      <c r="AS342" s="180"/>
      <c r="AT342" s="180"/>
      <c r="AU342" s="180"/>
      <c r="AV342" s="180"/>
      <c r="AW342" s="180"/>
      <c r="AX342" s="180"/>
      <c r="AY342" s="180"/>
      <c r="AZ342" s="180"/>
      <c r="BA342" s="180"/>
      <c r="BB342" s="180"/>
      <c r="BC342" s="180"/>
      <c r="BD342" s="180"/>
      <c r="BE342" s="180"/>
      <c r="BF342" s="180"/>
      <c r="BG342" s="180"/>
      <c r="BH342" s="180"/>
      <c r="BI342" s="180"/>
      <c r="BJ342" s="180"/>
      <c r="BK342" s="180"/>
      <c r="BL342" s="180"/>
      <c r="BM342" s="180"/>
      <c r="BN342" s="180"/>
      <c r="BO342" s="180"/>
      <c r="BP342" s="180"/>
      <c r="BQ342" s="180"/>
      <c r="BR342" s="180"/>
      <c r="BS342" s="180"/>
      <c r="BT342" s="180"/>
      <c r="BU342" s="180"/>
      <c r="BV342" s="180"/>
      <c r="BW342" s="180"/>
      <c r="BX342" s="180"/>
      <c r="BY342" s="180"/>
      <c r="BZ342" s="180"/>
      <c r="CA342" s="180"/>
      <c r="CB342" s="180"/>
      <c r="CC342" s="180"/>
      <c r="CD342" s="180"/>
      <c r="CE342" s="180"/>
      <c r="CF342" s="180"/>
      <c r="CG342" s="180"/>
      <c r="CH342" s="180"/>
      <c r="CI342" s="180"/>
      <c r="CJ342" s="180"/>
      <c r="CK342" s="180"/>
      <c r="CL342" s="180"/>
      <c r="CM342" s="180"/>
      <c r="CN342" s="180"/>
      <c r="CO342" s="180"/>
      <c r="CP342" s="180"/>
      <c r="CQ342" s="180"/>
      <c r="CR342" s="180"/>
      <c r="CS342" s="180"/>
      <c r="CT342" s="180"/>
      <c r="CU342" s="180"/>
      <c r="CV342" s="180"/>
      <c r="CW342" s="180"/>
      <c r="CX342" s="180"/>
      <c r="CY342" s="180"/>
      <c r="CZ342" s="180"/>
      <c r="DA342" s="180"/>
      <c r="DB342" s="180"/>
      <c r="DC342" s="180"/>
      <c r="DD342" s="180"/>
      <c r="DE342" s="180"/>
      <c r="DF342" s="180"/>
      <c r="DG342" s="180"/>
      <c r="DH342" s="180"/>
      <c r="DI342" s="180"/>
      <c r="DJ342" s="180"/>
      <c r="DK342" s="180"/>
      <c r="DL342" s="180"/>
      <c r="DM342" s="180"/>
      <c r="DN342" s="180"/>
      <c r="DO342" s="180"/>
      <c r="DP342" s="180"/>
      <c r="DQ342" s="180"/>
      <c r="DR342" s="180"/>
      <c r="DS342" s="180"/>
      <c r="DT342" s="180"/>
      <c r="DU342" s="180"/>
      <c r="DV342" s="180"/>
      <c r="DW342" s="180"/>
      <c r="DX342" s="180"/>
      <c r="DY342" s="180"/>
      <c r="DZ342" s="180"/>
      <c r="EA342" s="180"/>
      <c r="EB342" s="180"/>
      <c r="EC342" s="180"/>
      <c r="ED342" s="180"/>
      <c r="EE342" s="180"/>
      <c r="EF342" s="180"/>
      <c r="EG342" s="180"/>
      <c r="EH342" s="180"/>
      <c r="EI342" s="180"/>
      <c r="EJ342" s="180"/>
      <c r="EK342" s="180"/>
      <c r="EL342" s="180"/>
      <c r="EM342" s="180"/>
      <c r="EN342" s="180"/>
      <c r="EO342" s="180"/>
      <c r="EP342" s="180"/>
      <c r="EQ342" s="180"/>
      <c r="ER342" s="180"/>
      <c r="ES342" s="180"/>
      <c r="ET342" s="180"/>
      <c r="EU342" s="180"/>
      <c r="EV342" s="180"/>
      <c r="EW342" s="180"/>
      <c r="EX342" s="180"/>
      <c r="EY342" s="180"/>
      <c r="EZ342" s="180"/>
      <c r="FA342" s="180"/>
      <c r="FB342" s="180"/>
      <c r="FC342" s="180"/>
      <c r="FD342" s="180"/>
      <c r="FE342" s="180"/>
      <c r="FF342" s="180"/>
      <c r="FG342" s="180"/>
      <c r="FH342" s="180"/>
      <c r="FI342" s="180"/>
      <c r="FJ342" s="180"/>
      <c r="FK342" s="180"/>
      <c r="FL342" s="180"/>
      <c r="FM342" s="180"/>
      <c r="FN342" s="180"/>
      <c r="FO342" s="180"/>
      <c r="FP342" s="180"/>
      <c r="FQ342" s="180"/>
      <c r="FR342" s="180"/>
      <c r="FS342" s="180"/>
      <c r="FT342" s="180"/>
      <c r="FU342" s="180"/>
      <c r="FV342" s="180"/>
      <c r="FW342" s="180"/>
      <c r="FX342" s="180"/>
      <c r="FY342" s="180"/>
      <c r="FZ342" s="180"/>
      <c r="GA342" s="180"/>
      <c r="GB342" s="180"/>
      <c r="GC342" s="180"/>
      <c r="GD342" s="180"/>
      <c r="GE342" s="180"/>
      <c r="GF342" s="180"/>
      <c r="GG342" s="180"/>
      <c r="GH342" s="180"/>
      <c r="GI342" s="180"/>
      <c r="GJ342" s="180"/>
      <c r="GK342" s="180"/>
      <c r="GL342" s="180"/>
      <c r="GM342" s="180"/>
      <c r="GN342" s="180"/>
      <c r="GO342" s="180"/>
      <c r="GP342" s="180"/>
      <c r="GQ342" s="180"/>
      <c r="GR342" s="180"/>
      <c r="GS342" s="180"/>
      <c r="GT342" s="180"/>
      <c r="GU342" s="180"/>
      <c r="GV342" s="180"/>
      <c r="GW342" s="180"/>
      <c r="GX342" s="180"/>
      <c r="GY342" s="180"/>
      <c r="GZ342" s="180"/>
      <c r="HA342" s="180"/>
      <c r="HB342" s="180"/>
      <c r="HC342" s="180"/>
      <c r="HD342" s="180"/>
      <c r="HE342" s="180"/>
      <c r="HF342" s="180"/>
      <c r="HG342" s="180"/>
      <c r="HH342" s="180"/>
      <c r="HI342" s="180"/>
      <c r="HJ342" s="180"/>
      <c r="HK342" s="180"/>
      <c r="HL342" s="180"/>
      <c r="HM342" s="180"/>
      <c r="HN342" s="180"/>
      <c r="HO342" s="180"/>
      <c r="HP342" s="180"/>
      <c r="HQ342" s="180"/>
      <c r="HR342" s="180"/>
      <c r="HS342" s="180"/>
      <c r="HT342" s="180"/>
      <c r="HU342" s="180"/>
      <c r="HV342" s="180"/>
      <c r="HW342" s="180"/>
      <c r="HX342" s="180"/>
      <c r="HY342" s="180"/>
      <c r="HZ342" s="180"/>
      <c r="IA342" s="180"/>
      <c r="IB342" s="180"/>
    </row>
    <row r="343" s="66" customFormat="true" ht="18.75" hidden="false" customHeight="false" outlineLevel="0" collapsed="false">
      <c r="C343" s="179"/>
      <c r="D343" s="180"/>
      <c r="E343" s="180"/>
      <c r="F343" s="180"/>
      <c r="G343" s="180"/>
      <c r="H343" s="180"/>
      <c r="I343" s="180"/>
      <c r="J343" s="181"/>
      <c r="K343" s="180"/>
      <c r="L343" s="180"/>
      <c r="M343" s="180"/>
      <c r="N343" s="180"/>
      <c r="O343" s="180"/>
      <c r="P343" s="180"/>
      <c r="Q343" s="180"/>
      <c r="R343" s="180"/>
      <c r="S343" s="180"/>
      <c r="T343" s="180"/>
      <c r="U343" s="182"/>
      <c r="V343" s="182"/>
      <c r="W343" s="182"/>
      <c r="X343" s="182"/>
      <c r="Y343" s="182"/>
      <c r="Z343" s="180"/>
      <c r="AA343" s="180"/>
      <c r="AB343" s="181"/>
      <c r="AC343" s="180"/>
      <c r="AD343" s="180"/>
      <c r="AE343" s="180"/>
      <c r="AF343" s="180"/>
      <c r="AG343" s="180"/>
      <c r="AH343" s="183"/>
      <c r="AI343" s="180"/>
      <c r="AJ343" s="180"/>
      <c r="AK343" s="180"/>
      <c r="AL343" s="180"/>
      <c r="AM343" s="180"/>
      <c r="AN343" s="180"/>
      <c r="AO343" s="180"/>
      <c r="AP343" s="180"/>
      <c r="AQ343" s="180"/>
      <c r="AR343" s="180"/>
      <c r="AS343" s="180"/>
      <c r="AT343" s="180"/>
      <c r="AU343" s="180"/>
      <c r="AV343" s="180"/>
      <c r="AW343" s="180"/>
      <c r="AX343" s="180"/>
      <c r="AY343" s="180"/>
      <c r="AZ343" s="180"/>
      <c r="BA343" s="180"/>
      <c r="BB343" s="180"/>
      <c r="BC343" s="180"/>
      <c r="BD343" s="180"/>
      <c r="BE343" s="180"/>
      <c r="BF343" s="180"/>
      <c r="BG343" s="180"/>
      <c r="BH343" s="180"/>
      <c r="BI343" s="180"/>
      <c r="BJ343" s="180"/>
      <c r="BK343" s="180"/>
      <c r="BL343" s="180"/>
      <c r="BM343" s="180"/>
      <c r="BN343" s="180"/>
      <c r="BO343" s="180"/>
      <c r="BP343" s="180"/>
      <c r="BQ343" s="180"/>
      <c r="BR343" s="180"/>
      <c r="BS343" s="180"/>
      <c r="BT343" s="180"/>
      <c r="BU343" s="180"/>
      <c r="BV343" s="180"/>
      <c r="BW343" s="180"/>
      <c r="BX343" s="180"/>
      <c r="BY343" s="180"/>
      <c r="BZ343" s="180"/>
      <c r="CA343" s="180"/>
      <c r="CB343" s="180"/>
      <c r="CC343" s="180"/>
      <c r="CD343" s="180"/>
      <c r="CE343" s="180"/>
      <c r="CF343" s="180"/>
      <c r="CG343" s="180"/>
      <c r="CH343" s="180"/>
      <c r="CI343" s="180"/>
      <c r="CJ343" s="180"/>
      <c r="CK343" s="180"/>
      <c r="CL343" s="180"/>
      <c r="CM343" s="180"/>
      <c r="CN343" s="180"/>
      <c r="CO343" s="180"/>
      <c r="CP343" s="180"/>
      <c r="CQ343" s="180"/>
      <c r="CR343" s="180"/>
      <c r="CS343" s="180"/>
      <c r="CT343" s="180"/>
      <c r="CU343" s="180"/>
      <c r="CV343" s="180"/>
      <c r="CW343" s="180"/>
      <c r="CX343" s="180"/>
      <c r="CY343" s="180"/>
      <c r="CZ343" s="180"/>
      <c r="DA343" s="180"/>
      <c r="DB343" s="180"/>
      <c r="DC343" s="180"/>
      <c r="DD343" s="180"/>
      <c r="DE343" s="180"/>
      <c r="DF343" s="180"/>
      <c r="DG343" s="180"/>
      <c r="DH343" s="180"/>
      <c r="DI343" s="180"/>
      <c r="DJ343" s="180"/>
      <c r="DK343" s="180"/>
      <c r="DL343" s="180"/>
      <c r="DM343" s="180"/>
      <c r="DN343" s="180"/>
      <c r="DO343" s="180"/>
      <c r="DP343" s="180"/>
      <c r="DQ343" s="180"/>
      <c r="DR343" s="180"/>
      <c r="DS343" s="180"/>
      <c r="DT343" s="180"/>
      <c r="DU343" s="180"/>
      <c r="DV343" s="180"/>
      <c r="DW343" s="180"/>
      <c r="DX343" s="180"/>
      <c r="DY343" s="180"/>
      <c r="DZ343" s="180"/>
      <c r="EA343" s="180"/>
      <c r="EB343" s="180"/>
      <c r="EC343" s="180"/>
      <c r="ED343" s="180"/>
      <c r="EE343" s="180"/>
      <c r="EF343" s="180"/>
      <c r="EG343" s="180"/>
      <c r="EH343" s="180"/>
      <c r="EI343" s="180"/>
      <c r="EJ343" s="180"/>
      <c r="EK343" s="180"/>
      <c r="EL343" s="180"/>
      <c r="EM343" s="180"/>
      <c r="EN343" s="180"/>
      <c r="EO343" s="180"/>
      <c r="EP343" s="180"/>
      <c r="EQ343" s="180"/>
      <c r="ER343" s="180"/>
      <c r="ES343" s="180"/>
      <c r="ET343" s="180"/>
      <c r="EU343" s="180"/>
      <c r="EV343" s="180"/>
      <c r="EW343" s="180"/>
      <c r="EX343" s="180"/>
      <c r="EY343" s="180"/>
      <c r="EZ343" s="180"/>
      <c r="FA343" s="180"/>
      <c r="FB343" s="180"/>
      <c r="FC343" s="180"/>
      <c r="FD343" s="180"/>
      <c r="FE343" s="180"/>
      <c r="FF343" s="180"/>
      <c r="FG343" s="180"/>
      <c r="FH343" s="180"/>
      <c r="FI343" s="180"/>
      <c r="FJ343" s="180"/>
      <c r="FK343" s="180"/>
      <c r="FL343" s="180"/>
      <c r="FM343" s="180"/>
      <c r="FN343" s="180"/>
      <c r="FO343" s="180"/>
      <c r="FP343" s="180"/>
      <c r="FQ343" s="180"/>
      <c r="FR343" s="180"/>
      <c r="FS343" s="180"/>
      <c r="FT343" s="180"/>
      <c r="FU343" s="180"/>
      <c r="FV343" s="180"/>
      <c r="FW343" s="180"/>
      <c r="FX343" s="180"/>
      <c r="FY343" s="180"/>
      <c r="FZ343" s="180"/>
      <c r="GA343" s="180"/>
      <c r="GB343" s="180"/>
      <c r="GC343" s="180"/>
      <c r="GD343" s="180"/>
      <c r="GE343" s="180"/>
      <c r="GF343" s="180"/>
      <c r="GG343" s="180"/>
      <c r="GH343" s="180"/>
      <c r="GI343" s="180"/>
      <c r="GJ343" s="180"/>
      <c r="GK343" s="180"/>
      <c r="GL343" s="180"/>
      <c r="GM343" s="180"/>
      <c r="GN343" s="180"/>
      <c r="GO343" s="180"/>
      <c r="GP343" s="180"/>
      <c r="GQ343" s="180"/>
      <c r="GR343" s="180"/>
      <c r="GS343" s="180"/>
      <c r="GT343" s="180"/>
      <c r="GU343" s="180"/>
      <c r="GV343" s="180"/>
      <c r="GW343" s="180"/>
      <c r="GX343" s="180"/>
      <c r="GY343" s="180"/>
      <c r="GZ343" s="180"/>
      <c r="HA343" s="180"/>
      <c r="HB343" s="180"/>
      <c r="HC343" s="180"/>
      <c r="HD343" s="180"/>
      <c r="HE343" s="180"/>
      <c r="HF343" s="180"/>
      <c r="HG343" s="180"/>
      <c r="HH343" s="180"/>
      <c r="HI343" s="180"/>
      <c r="HJ343" s="180"/>
      <c r="HK343" s="180"/>
      <c r="HL343" s="180"/>
      <c r="HM343" s="180"/>
      <c r="HN343" s="180"/>
      <c r="HO343" s="180"/>
      <c r="HP343" s="180"/>
      <c r="HQ343" s="180"/>
      <c r="HR343" s="180"/>
      <c r="HS343" s="180"/>
      <c r="HT343" s="180"/>
      <c r="HU343" s="180"/>
      <c r="HV343" s="180"/>
      <c r="HW343" s="180"/>
      <c r="HX343" s="180"/>
      <c r="HY343" s="180"/>
      <c r="HZ343" s="180"/>
      <c r="IA343" s="180"/>
      <c r="IB343" s="180"/>
    </row>
    <row r="344" s="66" customFormat="true" ht="18.75" hidden="false" customHeight="false" outlineLevel="0" collapsed="false">
      <c r="C344" s="179"/>
      <c r="D344" s="180"/>
      <c r="E344" s="180"/>
      <c r="F344" s="180"/>
      <c r="G344" s="180"/>
      <c r="H344" s="180"/>
      <c r="I344" s="180"/>
      <c r="J344" s="181"/>
      <c r="K344" s="180"/>
      <c r="L344" s="180"/>
      <c r="M344" s="180"/>
      <c r="N344" s="180"/>
      <c r="O344" s="180"/>
      <c r="P344" s="180"/>
      <c r="Q344" s="180"/>
      <c r="R344" s="180"/>
      <c r="S344" s="180"/>
      <c r="T344" s="180"/>
      <c r="U344" s="182"/>
      <c r="V344" s="182"/>
      <c r="W344" s="182"/>
      <c r="X344" s="182"/>
      <c r="Y344" s="182"/>
      <c r="Z344" s="180"/>
      <c r="AA344" s="180"/>
      <c r="AB344" s="181"/>
      <c r="AC344" s="180"/>
      <c r="AD344" s="180"/>
      <c r="AE344" s="180"/>
      <c r="AF344" s="180"/>
      <c r="AG344" s="180"/>
      <c r="AH344" s="183"/>
      <c r="AI344" s="180"/>
      <c r="AJ344" s="180"/>
      <c r="AK344" s="180"/>
      <c r="AL344" s="180"/>
      <c r="AM344" s="180"/>
      <c r="AN344" s="180"/>
      <c r="AO344" s="180"/>
      <c r="AP344" s="180"/>
      <c r="AQ344" s="180"/>
      <c r="AR344" s="180"/>
      <c r="AS344" s="180"/>
      <c r="AT344" s="180"/>
      <c r="AU344" s="180"/>
      <c r="AV344" s="180"/>
      <c r="AW344" s="180"/>
      <c r="AX344" s="180"/>
      <c r="AY344" s="180"/>
      <c r="AZ344" s="180"/>
      <c r="BA344" s="180"/>
      <c r="BB344" s="180"/>
      <c r="BC344" s="180"/>
      <c r="BD344" s="180"/>
      <c r="BE344" s="180"/>
      <c r="BF344" s="180"/>
      <c r="BG344" s="180"/>
      <c r="BH344" s="180"/>
      <c r="BI344" s="180"/>
      <c r="BJ344" s="180"/>
      <c r="BK344" s="180"/>
      <c r="BL344" s="180"/>
      <c r="BM344" s="180"/>
      <c r="BN344" s="180"/>
      <c r="BO344" s="180"/>
      <c r="BP344" s="180"/>
      <c r="BQ344" s="180"/>
      <c r="BR344" s="180"/>
      <c r="BS344" s="180"/>
      <c r="BT344" s="180"/>
      <c r="BU344" s="180"/>
      <c r="BV344" s="180"/>
      <c r="BW344" s="180"/>
      <c r="BX344" s="180"/>
      <c r="BY344" s="180"/>
      <c r="BZ344" s="180"/>
      <c r="CA344" s="180"/>
      <c r="CB344" s="180"/>
      <c r="CC344" s="180"/>
      <c r="CD344" s="180"/>
      <c r="CE344" s="180"/>
      <c r="CF344" s="180"/>
      <c r="CG344" s="180"/>
      <c r="CH344" s="180"/>
      <c r="CI344" s="180"/>
      <c r="CJ344" s="180"/>
      <c r="CK344" s="180"/>
      <c r="CL344" s="180"/>
      <c r="CM344" s="180"/>
      <c r="CN344" s="180"/>
      <c r="CO344" s="180"/>
      <c r="CP344" s="180"/>
      <c r="CQ344" s="180"/>
      <c r="CR344" s="180"/>
      <c r="CS344" s="180"/>
      <c r="CT344" s="180"/>
      <c r="CU344" s="180"/>
      <c r="CV344" s="180"/>
      <c r="CW344" s="180"/>
      <c r="CX344" s="180"/>
      <c r="CY344" s="180"/>
      <c r="CZ344" s="180"/>
      <c r="DA344" s="180"/>
      <c r="DB344" s="180"/>
      <c r="DC344" s="180"/>
      <c r="DD344" s="180"/>
      <c r="DE344" s="180"/>
      <c r="DF344" s="180"/>
      <c r="DG344" s="180"/>
      <c r="DH344" s="180"/>
      <c r="DI344" s="180"/>
      <c r="DJ344" s="180"/>
      <c r="DK344" s="180"/>
      <c r="DL344" s="180"/>
      <c r="DM344" s="180"/>
      <c r="DN344" s="180"/>
      <c r="DO344" s="180"/>
      <c r="DP344" s="180"/>
      <c r="DQ344" s="180"/>
      <c r="DR344" s="180"/>
      <c r="DS344" s="180"/>
      <c r="DT344" s="180"/>
      <c r="DU344" s="180"/>
      <c r="DV344" s="180"/>
      <c r="DW344" s="180"/>
      <c r="DX344" s="180"/>
      <c r="DY344" s="180"/>
      <c r="DZ344" s="180"/>
      <c r="EA344" s="180"/>
      <c r="EB344" s="180"/>
      <c r="EC344" s="180"/>
      <c r="ED344" s="180"/>
      <c r="EE344" s="180"/>
      <c r="EF344" s="180"/>
      <c r="EG344" s="180"/>
      <c r="EH344" s="180"/>
      <c r="EI344" s="180"/>
      <c r="EJ344" s="180"/>
      <c r="EK344" s="180"/>
      <c r="EL344" s="180"/>
      <c r="EM344" s="180"/>
      <c r="EN344" s="180"/>
      <c r="EO344" s="180"/>
      <c r="EP344" s="180"/>
      <c r="EQ344" s="180"/>
      <c r="ER344" s="180"/>
      <c r="ES344" s="180"/>
      <c r="ET344" s="180"/>
      <c r="EU344" s="180"/>
      <c r="EV344" s="180"/>
      <c r="EW344" s="180"/>
      <c r="EX344" s="180"/>
      <c r="EY344" s="180"/>
      <c r="EZ344" s="180"/>
      <c r="FA344" s="180"/>
      <c r="FB344" s="180"/>
      <c r="FC344" s="180"/>
      <c r="FD344" s="180"/>
      <c r="FE344" s="180"/>
      <c r="FF344" s="180"/>
      <c r="FG344" s="180"/>
      <c r="FH344" s="180"/>
      <c r="FI344" s="180"/>
      <c r="FJ344" s="180"/>
      <c r="FK344" s="180"/>
      <c r="FL344" s="180"/>
      <c r="FM344" s="180"/>
      <c r="FN344" s="180"/>
      <c r="FO344" s="180"/>
      <c r="FP344" s="180"/>
      <c r="FQ344" s="180"/>
      <c r="FR344" s="180"/>
      <c r="FS344" s="180"/>
      <c r="FT344" s="180"/>
      <c r="FU344" s="180"/>
      <c r="FV344" s="180"/>
      <c r="FW344" s="180"/>
      <c r="FX344" s="180"/>
      <c r="FY344" s="180"/>
      <c r="FZ344" s="180"/>
      <c r="GA344" s="180"/>
      <c r="GB344" s="180"/>
      <c r="GC344" s="180"/>
      <c r="GD344" s="180"/>
      <c r="GE344" s="180"/>
      <c r="GF344" s="180"/>
      <c r="GG344" s="180"/>
      <c r="GH344" s="180"/>
      <c r="GI344" s="180"/>
      <c r="GJ344" s="180"/>
      <c r="GK344" s="180"/>
      <c r="GL344" s="180"/>
      <c r="GM344" s="180"/>
      <c r="GN344" s="180"/>
      <c r="GO344" s="180"/>
      <c r="GP344" s="180"/>
      <c r="GQ344" s="180"/>
      <c r="GR344" s="180"/>
      <c r="GS344" s="180"/>
      <c r="GT344" s="180"/>
      <c r="GU344" s="180"/>
      <c r="GV344" s="180"/>
      <c r="GW344" s="180"/>
      <c r="GX344" s="180"/>
      <c r="GY344" s="180"/>
      <c r="GZ344" s="180"/>
      <c r="HA344" s="180"/>
      <c r="HB344" s="180"/>
      <c r="HC344" s="180"/>
      <c r="HD344" s="180"/>
      <c r="HE344" s="180"/>
      <c r="HF344" s="180"/>
      <c r="HG344" s="180"/>
      <c r="HH344" s="180"/>
      <c r="HI344" s="180"/>
      <c r="HJ344" s="180"/>
      <c r="HK344" s="180"/>
      <c r="HL344" s="180"/>
      <c r="HM344" s="180"/>
      <c r="HN344" s="180"/>
      <c r="HO344" s="180"/>
      <c r="HP344" s="180"/>
      <c r="HQ344" s="180"/>
      <c r="HR344" s="180"/>
      <c r="HS344" s="180"/>
      <c r="HT344" s="180"/>
      <c r="HU344" s="180"/>
      <c r="HV344" s="180"/>
      <c r="HW344" s="180"/>
      <c r="HX344" s="180"/>
      <c r="HY344" s="180"/>
      <c r="HZ344" s="180"/>
      <c r="IA344" s="180"/>
      <c r="IB344" s="180"/>
    </row>
    <row r="345" s="66" customFormat="true" ht="18.75" hidden="false" customHeight="false" outlineLevel="0" collapsed="false">
      <c r="C345" s="179"/>
      <c r="D345" s="180"/>
      <c r="E345" s="180"/>
      <c r="F345" s="180"/>
      <c r="G345" s="180"/>
      <c r="H345" s="180"/>
      <c r="I345" s="180"/>
      <c r="J345" s="181"/>
      <c r="K345" s="180"/>
      <c r="L345" s="180"/>
      <c r="M345" s="180"/>
      <c r="N345" s="180"/>
      <c r="O345" s="180"/>
      <c r="P345" s="180"/>
      <c r="Q345" s="180"/>
      <c r="R345" s="180"/>
      <c r="S345" s="180"/>
      <c r="T345" s="180"/>
      <c r="U345" s="182"/>
      <c r="V345" s="182"/>
      <c r="W345" s="182"/>
      <c r="X345" s="182"/>
      <c r="Y345" s="182"/>
      <c r="Z345" s="180"/>
      <c r="AA345" s="180"/>
      <c r="AB345" s="181"/>
      <c r="AC345" s="180"/>
      <c r="AD345" s="180"/>
      <c r="AE345" s="180"/>
      <c r="AF345" s="180"/>
      <c r="AG345" s="180"/>
      <c r="AH345" s="183"/>
      <c r="AI345" s="180"/>
      <c r="AJ345" s="180"/>
      <c r="AK345" s="180"/>
      <c r="AL345" s="180"/>
      <c r="AM345" s="180"/>
      <c r="AN345" s="180"/>
      <c r="AO345" s="180"/>
      <c r="AP345" s="180"/>
      <c r="AQ345" s="180"/>
      <c r="AR345" s="180"/>
      <c r="AS345" s="180"/>
      <c r="AT345" s="180"/>
      <c r="AU345" s="180"/>
      <c r="AV345" s="180"/>
      <c r="AW345" s="180"/>
      <c r="AX345" s="180"/>
      <c r="AY345" s="180"/>
      <c r="AZ345" s="180"/>
      <c r="BA345" s="180"/>
      <c r="BB345" s="180"/>
      <c r="BC345" s="180"/>
      <c r="BD345" s="180"/>
      <c r="BE345" s="180"/>
      <c r="BF345" s="180"/>
      <c r="BG345" s="180"/>
      <c r="BH345" s="180"/>
      <c r="BI345" s="180"/>
      <c r="BJ345" s="180"/>
      <c r="BK345" s="180"/>
      <c r="BL345" s="180"/>
      <c r="BM345" s="180"/>
      <c r="BN345" s="180"/>
      <c r="BO345" s="180"/>
      <c r="BP345" s="180"/>
      <c r="BQ345" s="180"/>
      <c r="BR345" s="180"/>
      <c r="BS345" s="180"/>
      <c r="BT345" s="180"/>
      <c r="BU345" s="180"/>
      <c r="BV345" s="180"/>
      <c r="BW345" s="180"/>
      <c r="BX345" s="180"/>
      <c r="BY345" s="180"/>
      <c r="BZ345" s="180"/>
      <c r="CA345" s="180"/>
      <c r="CB345" s="180"/>
      <c r="CC345" s="180"/>
      <c r="CD345" s="180"/>
      <c r="CE345" s="180"/>
      <c r="CF345" s="180"/>
      <c r="CG345" s="180"/>
      <c r="CH345" s="180"/>
      <c r="CI345" s="180"/>
      <c r="CJ345" s="180"/>
      <c r="CK345" s="180"/>
      <c r="CL345" s="180"/>
      <c r="CM345" s="180"/>
      <c r="CN345" s="180"/>
      <c r="CO345" s="180"/>
      <c r="CP345" s="180"/>
      <c r="CQ345" s="180"/>
      <c r="CR345" s="180"/>
      <c r="CS345" s="180"/>
      <c r="CT345" s="180"/>
      <c r="CU345" s="180"/>
      <c r="CV345" s="180"/>
      <c r="CW345" s="180"/>
      <c r="CX345" s="180"/>
      <c r="CY345" s="180"/>
      <c r="CZ345" s="180"/>
      <c r="DA345" s="180"/>
      <c r="DB345" s="180"/>
      <c r="DC345" s="180"/>
      <c r="DD345" s="180"/>
      <c r="DE345" s="180"/>
      <c r="DF345" s="180"/>
      <c r="DG345" s="180"/>
      <c r="DH345" s="180"/>
      <c r="DI345" s="180"/>
      <c r="DJ345" s="180"/>
      <c r="DK345" s="180"/>
      <c r="DL345" s="180"/>
      <c r="DM345" s="180"/>
      <c r="DN345" s="180"/>
      <c r="DO345" s="180"/>
      <c r="DP345" s="180"/>
      <c r="DQ345" s="180"/>
      <c r="DR345" s="180"/>
      <c r="DS345" s="180"/>
      <c r="DT345" s="180"/>
      <c r="DU345" s="180"/>
      <c r="DV345" s="180"/>
      <c r="DW345" s="180"/>
      <c r="DX345" s="180"/>
      <c r="DY345" s="180"/>
      <c r="DZ345" s="180"/>
      <c r="EA345" s="180"/>
      <c r="EB345" s="180"/>
      <c r="EC345" s="180"/>
      <c r="ED345" s="180"/>
      <c r="EE345" s="180"/>
      <c r="EF345" s="180"/>
      <c r="EG345" s="180"/>
      <c r="EH345" s="180"/>
      <c r="EI345" s="180"/>
      <c r="EJ345" s="180"/>
      <c r="EK345" s="180"/>
      <c r="EL345" s="180"/>
      <c r="EM345" s="180"/>
      <c r="EN345" s="180"/>
      <c r="EO345" s="180"/>
      <c r="EP345" s="180"/>
      <c r="EQ345" s="180"/>
      <c r="ER345" s="180"/>
      <c r="ES345" s="180"/>
      <c r="ET345" s="180"/>
      <c r="EU345" s="180"/>
      <c r="EV345" s="180"/>
      <c r="EW345" s="180"/>
      <c r="EX345" s="180"/>
      <c r="EY345" s="180"/>
      <c r="EZ345" s="180"/>
      <c r="FA345" s="180"/>
      <c r="FB345" s="180"/>
      <c r="FC345" s="180"/>
      <c r="FD345" s="180"/>
      <c r="FE345" s="180"/>
      <c r="FF345" s="180"/>
      <c r="FG345" s="180"/>
      <c r="FH345" s="180"/>
      <c r="FI345" s="180"/>
      <c r="FJ345" s="180"/>
      <c r="FK345" s="180"/>
      <c r="FL345" s="180"/>
      <c r="FM345" s="180"/>
      <c r="FN345" s="180"/>
      <c r="FO345" s="180"/>
      <c r="FP345" s="180"/>
      <c r="FQ345" s="180"/>
      <c r="FR345" s="180"/>
      <c r="FS345" s="180"/>
      <c r="FT345" s="180"/>
      <c r="FU345" s="180"/>
      <c r="FV345" s="180"/>
      <c r="FW345" s="180"/>
      <c r="FX345" s="180"/>
      <c r="FY345" s="180"/>
      <c r="FZ345" s="180"/>
      <c r="GA345" s="180"/>
      <c r="GB345" s="180"/>
      <c r="GC345" s="180"/>
      <c r="GD345" s="180"/>
      <c r="GE345" s="180"/>
      <c r="GF345" s="180"/>
      <c r="GG345" s="180"/>
      <c r="GH345" s="180"/>
      <c r="GI345" s="180"/>
      <c r="GJ345" s="180"/>
      <c r="GK345" s="180"/>
      <c r="GL345" s="180"/>
      <c r="GM345" s="180"/>
      <c r="GN345" s="180"/>
      <c r="GO345" s="180"/>
      <c r="GP345" s="180"/>
      <c r="GQ345" s="180"/>
      <c r="GR345" s="180"/>
      <c r="GS345" s="180"/>
      <c r="GT345" s="180"/>
      <c r="GU345" s="180"/>
      <c r="GV345" s="180"/>
      <c r="GW345" s="180"/>
      <c r="GX345" s="180"/>
      <c r="GY345" s="180"/>
      <c r="GZ345" s="180"/>
      <c r="HA345" s="180"/>
      <c r="HB345" s="180"/>
      <c r="HC345" s="180"/>
      <c r="HD345" s="180"/>
      <c r="HE345" s="180"/>
      <c r="HF345" s="180"/>
      <c r="HG345" s="180"/>
      <c r="HH345" s="180"/>
      <c r="HI345" s="180"/>
      <c r="HJ345" s="180"/>
      <c r="HK345" s="180"/>
      <c r="HL345" s="180"/>
      <c r="HM345" s="180"/>
      <c r="HN345" s="180"/>
      <c r="HO345" s="180"/>
      <c r="HP345" s="180"/>
      <c r="HQ345" s="180"/>
      <c r="HR345" s="180"/>
      <c r="HS345" s="180"/>
      <c r="HT345" s="180"/>
      <c r="HU345" s="180"/>
      <c r="HV345" s="180"/>
      <c r="HW345" s="180"/>
      <c r="HX345" s="180"/>
      <c r="HY345" s="180"/>
      <c r="HZ345" s="180"/>
      <c r="IA345" s="180"/>
      <c r="IB345" s="180"/>
    </row>
    <row r="346" s="66" customFormat="true" ht="18.75" hidden="false" customHeight="false" outlineLevel="0" collapsed="false">
      <c r="C346" s="179"/>
      <c r="D346" s="180"/>
      <c r="E346" s="180"/>
      <c r="F346" s="180"/>
      <c r="G346" s="180"/>
      <c r="H346" s="180"/>
      <c r="I346" s="180"/>
      <c r="J346" s="181"/>
      <c r="K346" s="180"/>
      <c r="L346" s="180"/>
      <c r="M346" s="180"/>
      <c r="N346" s="180"/>
      <c r="O346" s="180"/>
      <c r="P346" s="180"/>
      <c r="Q346" s="180"/>
      <c r="R346" s="180"/>
      <c r="S346" s="180"/>
      <c r="T346" s="180"/>
      <c r="U346" s="182"/>
      <c r="V346" s="182"/>
      <c r="W346" s="182"/>
      <c r="X346" s="182"/>
      <c r="Y346" s="182"/>
      <c r="Z346" s="180"/>
      <c r="AA346" s="180"/>
      <c r="AB346" s="181"/>
      <c r="AC346" s="180"/>
      <c r="AD346" s="180"/>
      <c r="AE346" s="180"/>
      <c r="AF346" s="180"/>
      <c r="AG346" s="180"/>
      <c r="AH346" s="183"/>
      <c r="AI346" s="180"/>
      <c r="AJ346" s="180"/>
      <c r="AK346" s="180"/>
      <c r="AL346" s="180"/>
      <c r="AM346" s="180"/>
      <c r="AN346" s="180"/>
      <c r="AO346" s="180"/>
      <c r="AP346" s="180"/>
      <c r="AQ346" s="180"/>
      <c r="AR346" s="180"/>
      <c r="AS346" s="180"/>
      <c r="AT346" s="180"/>
      <c r="AU346" s="180"/>
      <c r="AV346" s="180"/>
      <c r="AW346" s="180"/>
      <c r="AX346" s="180"/>
      <c r="AY346" s="180"/>
      <c r="AZ346" s="180"/>
      <c r="BA346" s="180"/>
      <c r="BB346" s="180"/>
      <c r="BC346" s="180"/>
      <c r="BD346" s="180"/>
      <c r="BE346" s="180"/>
      <c r="BF346" s="180"/>
      <c r="BG346" s="180"/>
      <c r="BH346" s="180"/>
      <c r="BI346" s="180"/>
      <c r="BJ346" s="180"/>
      <c r="BK346" s="180"/>
      <c r="BL346" s="180"/>
      <c r="BM346" s="180"/>
      <c r="BN346" s="180"/>
      <c r="BO346" s="180"/>
      <c r="BP346" s="180"/>
      <c r="BQ346" s="180"/>
      <c r="BR346" s="180"/>
      <c r="BS346" s="180"/>
      <c r="BT346" s="180"/>
      <c r="BU346" s="180"/>
      <c r="BV346" s="180"/>
      <c r="BW346" s="180"/>
      <c r="BX346" s="180"/>
      <c r="BY346" s="180"/>
      <c r="BZ346" s="180"/>
      <c r="CA346" s="180"/>
      <c r="CB346" s="180"/>
      <c r="CC346" s="180"/>
      <c r="CD346" s="180"/>
      <c r="CE346" s="180"/>
      <c r="CF346" s="180"/>
      <c r="CG346" s="180"/>
      <c r="CH346" s="180"/>
      <c r="CI346" s="180"/>
      <c r="CJ346" s="180"/>
      <c r="CK346" s="180"/>
      <c r="CL346" s="180"/>
      <c r="CM346" s="180"/>
      <c r="CN346" s="180"/>
      <c r="CO346" s="180"/>
      <c r="CP346" s="180"/>
      <c r="CQ346" s="180"/>
      <c r="CR346" s="180"/>
      <c r="CS346" s="180"/>
      <c r="CT346" s="180"/>
      <c r="CU346" s="180"/>
      <c r="CV346" s="180"/>
      <c r="CW346" s="180"/>
      <c r="CX346" s="180"/>
      <c r="CY346" s="180"/>
      <c r="CZ346" s="180"/>
      <c r="DA346" s="180"/>
      <c r="DB346" s="180"/>
      <c r="DC346" s="180"/>
      <c r="DD346" s="180"/>
      <c r="DE346" s="180"/>
      <c r="DF346" s="180"/>
      <c r="DG346" s="180"/>
      <c r="DH346" s="180"/>
      <c r="DI346" s="180"/>
      <c r="DJ346" s="180"/>
      <c r="DK346" s="180"/>
      <c r="DL346" s="180"/>
      <c r="DM346" s="180"/>
      <c r="DN346" s="180"/>
      <c r="DO346" s="180"/>
      <c r="DP346" s="180"/>
      <c r="DQ346" s="180"/>
      <c r="DR346" s="180"/>
      <c r="DS346" s="180"/>
      <c r="DT346" s="180"/>
      <c r="DU346" s="180"/>
      <c r="DV346" s="180"/>
      <c r="DW346" s="180"/>
      <c r="DX346" s="180"/>
      <c r="DY346" s="180"/>
      <c r="DZ346" s="180"/>
      <c r="EA346" s="180"/>
      <c r="EB346" s="180"/>
      <c r="EC346" s="180"/>
      <c r="ED346" s="180"/>
      <c r="EE346" s="180"/>
      <c r="EF346" s="180"/>
      <c r="EG346" s="180"/>
      <c r="EH346" s="180"/>
      <c r="EI346" s="180"/>
      <c r="EJ346" s="180"/>
      <c r="EK346" s="180"/>
      <c r="EL346" s="180"/>
      <c r="EM346" s="180"/>
      <c r="EN346" s="180"/>
      <c r="EO346" s="180"/>
      <c r="EP346" s="180"/>
      <c r="EQ346" s="180"/>
      <c r="ER346" s="180"/>
      <c r="ES346" s="180"/>
      <c r="ET346" s="180"/>
      <c r="EU346" s="180"/>
      <c r="EV346" s="180"/>
      <c r="EW346" s="180"/>
      <c r="EX346" s="180"/>
      <c r="EY346" s="180"/>
      <c r="EZ346" s="180"/>
      <c r="FA346" s="180"/>
      <c r="FB346" s="180"/>
      <c r="FC346" s="180"/>
      <c r="FD346" s="180"/>
      <c r="FE346" s="180"/>
      <c r="FF346" s="180"/>
      <c r="FG346" s="180"/>
      <c r="FH346" s="180"/>
      <c r="FI346" s="180"/>
      <c r="FJ346" s="180"/>
      <c r="FK346" s="180"/>
      <c r="FL346" s="180"/>
      <c r="FM346" s="180"/>
      <c r="FN346" s="180"/>
      <c r="FO346" s="180"/>
      <c r="FP346" s="180"/>
      <c r="FQ346" s="180"/>
      <c r="FR346" s="180"/>
      <c r="FS346" s="180"/>
      <c r="FT346" s="180"/>
      <c r="FU346" s="180"/>
      <c r="FV346" s="180"/>
      <c r="FW346" s="180"/>
      <c r="FX346" s="180"/>
      <c r="FY346" s="180"/>
      <c r="FZ346" s="180"/>
      <c r="GA346" s="180"/>
      <c r="GB346" s="180"/>
      <c r="GC346" s="180"/>
      <c r="GD346" s="180"/>
      <c r="GE346" s="180"/>
      <c r="GF346" s="180"/>
      <c r="GG346" s="180"/>
      <c r="GH346" s="180"/>
      <c r="GI346" s="180"/>
      <c r="GJ346" s="180"/>
      <c r="GK346" s="180"/>
      <c r="GL346" s="180"/>
      <c r="GM346" s="180"/>
      <c r="GN346" s="180"/>
      <c r="GO346" s="180"/>
      <c r="GP346" s="180"/>
      <c r="GQ346" s="180"/>
      <c r="GR346" s="180"/>
      <c r="GS346" s="180"/>
      <c r="GT346" s="180"/>
      <c r="GU346" s="180"/>
      <c r="GV346" s="180"/>
      <c r="GW346" s="180"/>
      <c r="GX346" s="180"/>
      <c r="GY346" s="180"/>
      <c r="GZ346" s="180"/>
      <c r="HA346" s="180"/>
      <c r="HB346" s="180"/>
      <c r="HC346" s="180"/>
      <c r="HD346" s="180"/>
      <c r="HE346" s="180"/>
      <c r="HF346" s="180"/>
      <c r="HG346" s="180"/>
      <c r="HH346" s="180"/>
      <c r="HI346" s="180"/>
      <c r="HJ346" s="180"/>
      <c r="HK346" s="180"/>
      <c r="HL346" s="180"/>
      <c r="HM346" s="180"/>
      <c r="HN346" s="180"/>
      <c r="HO346" s="180"/>
      <c r="HP346" s="180"/>
      <c r="HQ346" s="180"/>
      <c r="HR346" s="180"/>
      <c r="HS346" s="180"/>
      <c r="HT346" s="180"/>
      <c r="HU346" s="180"/>
      <c r="HV346" s="180"/>
      <c r="HW346" s="180"/>
      <c r="HX346" s="180"/>
      <c r="HY346" s="180"/>
      <c r="HZ346" s="180"/>
      <c r="IA346" s="180"/>
      <c r="IB346" s="180"/>
    </row>
    <row r="347" s="66" customFormat="true" ht="18.75" hidden="false" customHeight="false" outlineLevel="0" collapsed="false">
      <c r="C347" s="179"/>
      <c r="D347" s="180"/>
      <c r="E347" s="180"/>
      <c r="F347" s="180"/>
      <c r="G347" s="180"/>
      <c r="H347" s="180"/>
      <c r="I347" s="180"/>
      <c r="J347" s="181"/>
      <c r="K347" s="180"/>
      <c r="L347" s="180"/>
      <c r="M347" s="180"/>
      <c r="N347" s="180"/>
      <c r="O347" s="180"/>
      <c r="P347" s="180"/>
      <c r="Q347" s="180"/>
      <c r="R347" s="180"/>
      <c r="S347" s="180"/>
      <c r="T347" s="180"/>
      <c r="U347" s="182"/>
      <c r="V347" s="182"/>
      <c r="W347" s="182"/>
      <c r="X347" s="182"/>
      <c r="Y347" s="182"/>
      <c r="Z347" s="180"/>
      <c r="AA347" s="180"/>
      <c r="AB347" s="181"/>
      <c r="AC347" s="180"/>
      <c r="AD347" s="180"/>
      <c r="AE347" s="180"/>
      <c r="AF347" s="180"/>
      <c r="AG347" s="180"/>
      <c r="AH347" s="183"/>
      <c r="AI347" s="180"/>
      <c r="AJ347" s="180"/>
      <c r="AK347" s="180"/>
      <c r="AL347" s="180"/>
      <c r="AM347" s="180"/>
      <c r="AN347" s="180"/>
      <c r="AO347" s="180"/>
      <c r="AP347" s="180"/>
      <c r="AQ347" s="180"/>
      <c r="AR347" s="180"/>
      <c r="AS347" s="180"/>
      <c r="AT347" s="180"/>
      <c r="AU347" s="180"/>
      <c r="AV347" s="180"/>
      <c r="AW347" s="180"/>
      <c r="AX347" s="180"/>
      <c r="AY347" s="180"/>
      <c r="AZ347" s="180"/>
      <c r="BA347" s="180"/>
      <c r="BB347" s="180"/>
      <c r="BC347" s="180"/>
      <c r="BD347" s="180"/>
      <c r="BE347" s="180"/>
      <c r="BF347" s="180"/>
      <c r="BG347" s="180"/>
      <c r="BH347" s="180"/>
      <c r="BI347" s="180"/>
      <c r="BJ347" s="180"/>
      <c r="BK347" s="180"/>
      <c r="BL347" s="180"/>
      <c r="BM347" s="180"/>
      <c r="BN347" s="180"/>
      <c r="BO347" s="180"/>
      <c r="BP347" s="180"/>
      <c r="BQ347" s="180"/>
      <c r="BR347" s="180"/>
      <c r="BS347" s="180"/>
      <c r="BT347" s="180"/>
      <c r="BU347" s="180"/>
      <c r="BV347" s="180"/>
      <c r="BW347" s="180"/>
      <c r="BX347" s="180"/>
      <c r="BY347" s="180"/>
      <c r="BZ347" s="180"/>
      <c r="CA347" s="180"/>
      <c r="CB347" s="180"/>
      <c r="CC347" s="180"/>
      <c r="CD347" s="180"/>
      <c r="CE347" s="180"/>
      <c r="CF347" s="180"/>
      <c r="CG347" s="180"/>
      <c r="CH347" s="180"/>
      <c r="CI347" s="180"/>
      <c r="CJ347" s="180"/>
      <c r="CK347" s="180"/>
      <c r="CL347" s="180"/>
      <c r="CM347" s="180"/>
      <c r="CN347" s="180"/>
      <c r="CO347" s="180"/>
      <c r="CP347" s="180"/>
      <c r="CQ347" s="180"/>
      <c r="CR347" s="180"/>
      <c r="CS347" s="180"/>
      <c r="CT347" s="180"/>
      <c r="CU347" s="180"/>
      <c r="CV347" s="180"/>
      <c r="CW347" s="180"/>
      <c r="CX347" s="180"/>
      <c r="CY347" s="180"/>
      <c r="CZ347" s="180"/>
      <c r="DA347" s="180"/>
      <c r="DB347" s="180"/>
      <c r="DC347" s="180"/>
      <c r="DD347" s="180"/>
      <c r="DE347" s="180"/>
      <c r="DF347" s="180"/>
      <c r="DG347" s="180"/>
      <c r="DH347" s="180"/>
      <c r="DI347" s="180"/>
      <c r="DJ347" s="180"/>
      <c r="DK347" s="180"/>
      <c r="DL347" s="180"/>
      <c r="DM347" s="180"/>
      <c r="DN347" s="180"/>
      <c r="DO347" s="180"/>
      <c r="DP347" s="180"/>
      <c r="DQ347" s="180"/>
      <c r="DR347" s="180"/>
      <c r="DS347" s="180"/>
      <c r="DT347" s="180"/>
      <c r="DU347" s="180"/>
      <c r="DV347" s="180"/>
      <c r="DW347" s="180"/>
      <c r="DX347" s="180"/>
      <c r="DY347" s="180"/>
      <c r="DZ347" s="180"/>
      <c r="EA347" s="180"/>
      <c r="EB347" s="180"/>
      <c r="EC347" s="180"/>
      <c r="ED347" s="180"/>
      <c r="EE347" s="180"/>
      <c r="EF347" s="180"/>
      <c r="EG347" s="180"/>
      <c r="EH347" s="180"/>
      <c r="EI347" s="180"/>
      <c r="EJ347" s="180"/>
      <c r="EK347" s="180"/>
      <c r="EL347" s="180"/>
      <c r="EM347" s="180"/>
      <c r="EN347" s="180"/>
      <c r="EO347" s="180"/>
      <c r="EP347" s="180"/>
      <c r="EQ347" s="180"/>
      <c r="ER347" s="180"/>
      <c r="ES347" s="180"/>
      <c r="ET347" s="180"/>
      <c r="EU347" s="180"/>
      <c r="EV347" s="180"/>
      <c r="EW347" s="180"/>
      <c r="EX347" s="180"/>
      <c r="EY347" s="180"/>
      <c r="EZ347" s="180"/>
      <c r="FA347" s="180"/>
      <c r="FB347" s="180"/>
      <c r="FC347" s="180"/>
      <c r="FD347" s="180"/>
      <c r="FE347" s="180"/>
      <c r="FF347" s="180"/>
      <c r="FG347" s="180"/>
      <c r="FH347" s="180"/>
      <c r="FI347" s="180"/>
      <c r="FJ347" s="180"/>
      <c r="FK347" s="180"/>
      <c r="FL347" s="180"/>
      <c r="FM347" s="180"/>
      <c r="FN347" s="180"/>
      <c r="FO347" s="180"/>
      <c r="FP347" s="180"/>
      <c r="FQ347" s="180"/>
      <c r="FR347" s="180"/>
      <c r="FS347" s="180"/>
      <c r="FT347" s="180"/>
      <c r="FU347" s="180"/>
      <c r="FV347" s="180"/>
      <c r="FW347" s="180"/>
      <c r="FX347" s="180"/>
      <c r="FY347" s="180"/>
      <c r="FZ347" s="180"/>
      <c r="GA347" s="180"/>
      <c r="GB347" s="180"/>
      <c r="GC347" s="180"/>
      <c r="GD347" s="180"/>
      <c r="GE347" s="180"/>
      <c r="GF347" s="180"/>
      <c r="GG347" s="180"/>
      <c r="GH347" s="180"/>
      <c r="GI347" s="180"/>
      <c r="GJ347" s="180"/>
      <c r="GK347" s="180"/>
      <c r="GL347" s="180"/>
      <c r="GM347" s="180"/>
      <c r="GN347" s="180"/>
      <c r="GO347" s="180"/>
      <c r="GP347" s="180"/>
      <c r="GQ347" s="180"/>
      <c r="GR347" s="180"/>
      <c r="GS347" s="180"/>
      <c r="GT347" s="180"/>
      <c r="GU347" s="180"/>
      <c r="GV347" s="180"/>
      <c r="GW347" s="180"/>
      <c r="GX347" s="180"/>
      <c r="GY347" s="180"/>
      <c r="GZ347" s="180"/>
      <c r="HA347" s="180"/>
      <c r="HB347" s="180"/>
      <c r="HC347" s="180"/>
      <c r="HD347" s="180"/>
      <c r="HE347" s="180"/>
      <c r="HF347" s="180"/>
      <c r="HG347" s="180"/>
      <c r="HH347" s="180"/>
      <c r="HI347" s="180"/>
      <c r="HJ347" s="180"/>
      <c r="HK347" s="180"/>
      <c r="HL347" s="180"/>
      <c r="HM347" s="180"/>
      <c r="HN347" s="180"/>
      <c r="HO347" s="180"/>
      <c r="HP347" s="180"/>
      <c r="HQ347" s="180"/>
      <c r="HR347" s="180"/>
      <c r="HS347" s="180"/>
      <c r="HT347" s="180"/>
      <c r="HU347" s="180"/>
      <c r="HV347" s="180"/>
      <c r="HW347" s="180"/>
      <c r="HX347" s="180"/>
      <c r="HY347" s="180"/>
      <c r="HZ347" s="180"/>
      <c r="IA347" s="180"/>
      <c r="IB347" s="180"/>
    </row>
    <row r="348" s="66" customFormat="true" ht="18.75" hidden="false" customHeight="false" outlineLevel="0" collapsed="false">
      <c r="C348" s="179"/>
      <c r="D348" s="180"/>
      <c r="E348" s="180"/>
      <c r="F348" s="180"/>
      <c r="G348" s="180"/>
      <c r="H348" s="180"/>
      <c r="I348" s="180"/>
      <c r="J348" s="181"/>
      <c r="K348" s="180"/>
      <c r="L348" s="180"/>
      <c r="M348" s="180"/>
      <c r="N348" s="180"/>
      <c r="O348" s="180"/>
      <c r="P348" s="180"/>
      <c r="Q348" s="180"/>
      <c r="R348" s="180"/>
      <c r="S348" s="180"/>
      <c r="T348" s="180"/>
      <c r="U348" s="182"/>
      <c r="V348" s="182"/>
      <c r="W348" s="182"/>
      <c r="X348" s="182"/>
      <c r="Y348" s="182"/>
      <c r="Z348" s="180"/>
      <c r="AA348" s="180"/>
      <c r="AB348" s="181"/>
      <c r="AC348" s="180"/>
      <c r="AD348" s="180"/>
      <c r="AE348" s="180"/>
      <c r="AF348" s="180"/>
      <c r="AG348" s="180"/>
      <c r="AH348" s="183"/>
      <c r="AI348" s="180"/>
      <c r="AJ348" s="180"/>
      <c r="AK348" s="180"/>
      <c r="AL348" s="180"/>
      <c r="AM348" s="180"/>
      <c r="AN348" s="180"/>
      <c r="AO348" s="180"/>
      <c r="AP348" s="180"/>
      <c r="AQ348" s="180"/>
      <c r="AR348" s="180"/>
      <c r="AS348" s="180"/>
      <c r="AT348" s="180"/>
      <c r="AU348" s="180"/>
      <c r="AV348" s="180"/>
      <c r="AW348" s="180"/>
      <c r="AX348" s="180"/>
      <c r="AY348" s="180"/>
      <c r="AZ348" s="180"/>
      <c r="BA348" s="180"/>
      <c r="BB348" s="180"/>
      <c r="BC348" s="180"/>
      <c r="BD348" s="180"/>
      <c r="BE348" s="180"/>
      <c r="BF348" s="180"/>
      <c r="BG348" s="180"/>
      <c r="BH348" s="180"/>
      <c r="BI348" s="180"/>
      <c r="BJ348" s="180"/>
      <c r="BK348" s="180"/>
      <c r="BL348" s="180"/>
      <c r="BM348" s="180"/>
      <c r="BN348" s="180"/>
      <c r="BO348" s="180"/>
      <c r="BP348" s="180"/>
      <c r="BQ348" s="180"/>
      <c r="BR348" s="180"/>
      <c r="BS348" s="180"/>
      <c r="BT348" s="180"/>
      <c r="BU348" s="180"/>
      <c r="BV348" s="180"/>
      <c r="BW348" s="180"/>
      <c r="BX348" s="180"/>
      <c r="BY348" s="180"/>
      <c r="BZ348" s="180"/>
      <c r="CA348" s="180"/>
      <c r="CB348" s="180"/>
      <c r="CC348" s="180"/>
      <c r="CD348" s="180"/>
      <c r="CE348" s="180"/>
      <c r="CF348" s="180"/>
      <c r="CG348" s="180"/>
      <c r="CH348" s="180"/>
      <c r="CI348" s="180"/>
      <c r="CJ348" s="180"/>
      <c r="CK348" s="180"/>
      <c r="CL348" s="180"/>
      <c r="CM348" s="180"/>
      <c r="CN348" s="180"/>
      <c r="CO348" s="180"/>
      <c r="CP348" s="180"/>
      <c r="CQ348" s="180"/>
      <c r="CR348" s="180"/>
      <c r="CS348" s="180"/>
      <c r="CT348" s="180"/>
      <c r="CU348" s="180"/>
      <c r="CV348" s="180"/>
      <c r="CW348" s="180"/>
      <c r="CX348" s="180"/>
      <c r="CY348" s="180"/>
      <c r="CZ348" s="180"/>
      <c r="DA348" s="180"/>
      <c r="DB348" s="180"/>
      <c r="DC348" s="180"/>
      <c r="DD348" s="180"/>
      <c r="DE348" s="180"/>
      <c r="DF348" s="180"/>
      <c r="DG348" s="180"/>
      <c r="DH348" s="180"/>
      <c r="DI348" s="180"/>
      <c r="DJ348" s="180"/>
      <c r="DK348" s="180"/>
      <c r="DL348" s="180"/>
      <c r="DM348" s="180"/>
      <c r="DN348" s="180"/>
      <c r="DO348" s="180"/>
      <c r="DP348" s="180"/>
      <c r="DQ348" s="180"/>
      <c r="DR348" s="180"/>
      <c r="DS348" s="180"/>
      <c r="DT348" s="180"/>
      <c r="DU348" s="180"/>
      <c r="DV348" s="180"/>
      <c r="DW348" s="180"/>
      <c r="DX348" s="180"/>
      <c r="DY348" s="180"/>
      <c r="DZ348" s="180"/>
      <c r="EA348" s="180"/>
      <c r="EB348" s="180"/>
      <c r="EC348" s="180"/>
      <c r="ED348" s="180"/>
      <c r="EE348" s="180"/>
      <c r="EF348" s="180"/>
      <c r="EG348" s="180"/>
      <c r="EH348" s="180"/>
      <c r="EI348" s="180"/>
      <c r="EJ348" s="180"/>
      <c r="EK348" s="180"/>
      <c r="EL348" s="180"/>
      <c r="EM348" s="180"/>
      <c r="EN348" s="180"/>
      <c r="EO348" s="180"/>
      <c r="EP348" s="180"/>
      <c r="EQ348" s="180"/>
      <c r="ER348" s="180"/>
      <c r="ES348" s="180"/>
      <c r="ET348" s="180"/>
      <c r="EU348" s="180"/>
      <c r="EV348" s="180"/>
      <c r="EW348" s="180"/>
      <c r="EX348" s="180"/>
      <c r="EY348" s="180"/>
      <c r="EZ348" s="180"/>
      <c r="FA348" s="180"/>
      <c r="FB348" s="180"/>
      <c r="FC348" s="180"/>
      <c r="FD348" s="180"/>
      <c r="FE348" s="180"/>
      <c r="FF348" s="180"/>
      <c r="FG348" s="180"/>
      <c r="FH348" s="180"/>
      <c r="FI348" s="180"/>
      <c r="FJ348" s="180"/>
      <c r="FK348" s="180"/>
      <c r="FL348" s="180"/>
      <c r="FM348" s="180"/>
      <c r="FN348" s="180"/>
      <c r="FO348" s="180"/>
      <c r="FP348" s="180"/>
      <c r="FQ348" s="180"/>
      <c r="FR348" s="180"/>
      <c r="FS348" s="180"/>
      <c r="FT348" s="180"/>
      <c r="FU348" s="180"/>
      <c r="FV348" s="180"/>
      <c r="FW348" s="180"/>
      <c r="FX348" s="180"/>
      <c r="FY348" s="180"/>
      <c r="FZ348" s="180"/>
      <c r="GA348" s="180"/>
      <c r="GB348" s="180"/>
      <c r="GC348" s="180"/>
      <c r="GD348" s="180"/>
      <c r="GE348" s="180"/>
      <c r="GF348" s="180"/>
      <c r="GG348" s="180"/>
      <c r="GH348" s="180"/>
      <c r="GI348" s="180"/>
      <c r="GJ348" s="180"/>
      <c r="GK348" s="180"/>
      <c r="GL348" s="180"/>
      <c r="GM348" s="180"/>
      <c r="GN348" s="180"/>
      <c r="GO348" s="180"/>
      <c r="GP348" s="180"/>
      <c r="GQ348" s="180"/>
      <c r="GR348" s="180"/>
      <c r="GS348" s="180"/>
      <c r="GT348" s="180"/>
      <c r="GU348" s="180"/>
      <c r="GV348" s="180"/>
      <c r="GW348" s="180"/>
      <c r="GX348" s="180"/>
      <c r="GY348" s="180"/>
      <c r="GZ348" s="180"/>
      <c r="HA348" s="180"/>
      <c r="HB348" s="180"/>
      <c r="HC348" s="180"/>
      <c r="HD348" s="180"/>
      <c r="HE348" s="180"/>
      <c r="HF348" s="180"/>
      <c r="HG348" s="180"/>
      <c r="HH348" s="180"/>
      <c r="HI348" s="180"/>
      <c r="HJ348" s="180"/>
      <c r="HK348" s="180"/>
      <c r="HL348" s="180"/>
      <c r="HM348" s="180"/>
      <c r="HN348" s="180"/>
      <c r="HO348" s="180"/>
      <c r="HP348" s="180"/>
      <c r="HQ348" s="180"/>
      <c r="HR348" s="180"/>
      <c r="HS348" s="180"/>
      <c r="HT348" s="180"/>
      <c r="HU348" s="180"/>
      <c r="HV348" s="180"/>
      <c r="HW348" s="180"/>
      <c r="HX348" s="180"/>
      <c r="HY348" s="180"/>
      <c r="HZ348" s="180"/>
      <c r="IA348" s="180"/>
      <c r="IB348" s="180"/>
    </row>
    <row r="349" s="66" customFormat="true" ht="18.75" hidden="false" customHeight="false" outlineLevel="0" collapsed="false">
      <c r="C349" s="179"/>
      <c r="D349" s="180"/>
      <c r="E349" s="180"/>
      <c r="F349" s="180"/>
      <c r="G349" s="180"/>
      <c r="H349" s="180"/>
      <c r="I349" s="180"/>
      <c r="J349" s="181"/>
      <c r="K349" s="180"/>
      <c r="L349" s="180"/>
      <c r="M349" s="180"/>
      <c r="N349" s="180"/>
      <c r="O349" s="180"/>
      <c r="P349" s="180"/>
      <c r="Q349" s="180"/>
      <c r="R349" s="180"/>
      <c r="S349" s="180"/>
      <c r="T349" s="180"/>
      <c r="U349" s="182"/>
      <c r="V349" s="182"/>
      <c r="W349" s="182"/>
      <c r="X349" s="182"/>
      <c r="Y349" s="182"/>
      <c r="Z349" s="180"/>
      <c r="AA349" s="180"/>
      <c r="AB349" s="181"/>
      <c r="AC349" s="180"/>
      <c r="AD349" s="180"/>
      <c r="AE349" s="180"/>
      <c r="AF349" s="180"/>
      <c r="AG349" s="180"/>
      <c r="AH349" s="183"/>
      <c r="AI349" s="180"/>
      <c r="AJ349" s="180"/>
      <c r="AK349" s="180"/>
      <c r="AL349" s="180"/>
      <c r="AM349" s="180"/>
      <c r="AN349" s="180"/>
      <c r="AO349" s="180"/>
      <c r="AP349" s="180"/>
      <c r="AQ349" s="180"/>
      <c r="AR349" s="180"/>
      <c r="AS349" s="180"/>
      <c r="AT349" s="180"/>
      <c r="AU349" s="180"/>
      <c r="AV349" s="180"/>
      <c r="AW349" s="180"/>
      <c r="AX349" s="180"/>
      <c r="AY349" s="180"/>
      <c r="AZ349" s="180"/>
      <c r="BA349" s="180"/>
      <c r="BB349" s="180"/>
      <c r="BC349" s="180"/>
      <c r="BD349" s="180"/>
      <c r="BE349" s="180"/>
      <c r="BF349" s="180"/>
      <c r="BG349" s="180"/>
      <c r="BH349" s="180"/>
      <c r="BI349" s="180"/>
      <c r="BJ349" s="180"/>
      <c r="BK349" s="180"/>
      <c r="BL349" s="180"/>
      <c r="BM349" s="180"/>
      <c r="BN349" s="180"/>
      <c r="BO349" s="180"/>
      <c r="BP349" s="180"/>
      <c r="BQ349" s="180"/>
      <c r="BR349" s="180"/>
      <c r="BS349" s="180"/>
      <c r="BT349" s="180"/>
      <c r="BU349" s="180"/>
      <c r="BV349" s="180"/>
      <c r="BW349" s="180"/>
      <c r="BX349" s="180"/>
      <c r="BY349" s="180"/>
      <c r="BZ349" s="180"/>
      <c r="CA349" s="180"/>
      <c r="CB349" s="180"/>
      <c r="CC349" s="180"/>
      <c r="CD349" s="180"/>
      <c r="CE349" s="180"/>
      <c r="CF349" s="180"/>
      <c r="CG349" s="180"/>
      <c r="CH349" s="180"/>
      <c r="CI349" s="180"/>
      <c r="CJ349" s="180"/>
      <c r="CK349" s="180"/>
      <c r="CL349" s="180"/>
      <c r="CM349" s="180"/>
      <c r="CN349" s="180"/>
      <c r="CO349" s="180"/>
      <c r="CP349" s="180"/>
      <c r="CQ349" s="180"/>
      <c r="CR349" s="180"/>
      <c r="CS349" s="180"/>
      <c r="CT349" s="180"/>
      <c r="CU349" s="180"/>
      <c r="CV349" s="180"/>
      <c r="CW349" s="180"/>
      <c r="CX349" s="180"/>
      <c r="CY349" s="180"/>
      <c r="CZ349" s="180"/>
      <c r="DA349" s="180"/>
      <c r="DB349" s="180"/>
      <c r="DC349" s="180"/>
      <c r="DD349" s="180"/>
      <c r="DE349" s="180"/>
      <c r="DF349" s="180"/>
      <c r="DG349" s="180"/>
      <c r="DH349" s="180"/>
      <c r="DI349" s="180"/>
      <c r="DJ349" s="180"/>
      <c r="DK349" s="180"/>
      <c r="DL349" s="180"/>
      <c r="DM349" s="180"/>
      <c r="DN349" s="180"/>
      <c r="DO349" s="180"/>
      <c r="DP349" s="180"/>
      <c r="DQ349" s="180"/>
      <c r="DR349" s="180"/>
      <c r="DS349" s="180"/>
      <c r="DT349" s="180"/>
      <c r="DU349" s="180"/>
      <c r="DV349" s="180"/>
      <c r="DW349" s="180"/>
      <c r="DX349" s="180"/>
      <c r="DY349" s="180"/>
      <c r="DZ349" s="180"/>
      <c r="EA349" s="180"/>
      <c r="EB349" s="180"/>
      <c r="EC349" s="180"/>
      <c r="ED349" s="180"/>
      <c r="EE349" s="180"/>
      <c r="EF349" s="180"/>
      <c r="EG349" s="180"/>
      <c r="EH349" s="180"/>
      <c r="EI349" s="180"/>
      <c r="EJ349" s="180"/>
      <c r="EK349" s="180"/>
      <c r="EL349" s="180"/>
      <c r="EM349" s="180"/>
      <c r="EN349" s="180"/>
      <c r="EO349" s="180"/>
      <c r="EP349" s="180"/>
      <c r="EQ349" s="180"/>
      <c r="ER349" s="180"/>
      <c r="ES349" s="180"/>
      <c r="ET349" s="180"/>
      <c r="EU349" s="180"/>
      <c r="EV349" s="180"/>
      <c r="EW349" s="180"/>
      <c r="EX349" s="180"/>
      <c r="EY349" s="180"/>
      <c r="EZ349" s="180"/>
      <c r="FA349" s="180"/>
      <c r="FB349" s="180"/>
      <c r="FC349" s="180"/>
      <c r="FD349" s="180"/>
      <c r="FE349" s="180"/>
      <c r="FF349" s="180"/>
      <c r="FG349" s="180"/>
      <c r="FH349" s="180"/>
      <c r="FI349" s="180"/>
      <c r="FJ349" s="180"/>
      <c r="FK349" s="180"/>
      <c r="FL349" s="180"/>
      <c r="FM349" s="180"/>
      <c r="FN349" s="180"/>
      <c r="FO349" s="180"/>
      <c r="FP349" s="180"/>
      <c r="FQ349" s="180"/>
      <c r="FR349" s="180"/>
      <c r="FS349" s="180"/>
      <c r="FT349" s="180"/>
      <c r="FU349" s="180"/>
      <c r="FV349" s="180"/>
      <c r="FW349" s="180"/>
      <c r="FX349" s="180"/>
      <c r="FY349" s="180"/>
      <c r="FZ349" s="180"/>
      <c r="GA349" s="180"/>
      <c r="GB349" s="180"/>
      <c r="GC349" s="180"/>
      <c r="GD349" s="180"/>
      <c r="GE349" s="180"/>
      <c r="GF349" s="180"/>
      <c r="GG349" s="180"/>
      <c r="GH349" s="180"/>
      <c r="GI349" s="180"/>
      <c r="GJ349" s="180"/>
      <c r="GK349" s="180"/>
      <c r="GL349" s="180"/>
      <c r="GM349" s="180"/>
      <c r="GN349" s="180"/>
      <c r="GO349" s="180"/>
      <c r="GP349" s="180"/>
      <c r="GQ349" s="180"/>
      <c r="GR349" s="180"/>
      <c r="GS349" s="180"/>
      <c r="GT349" s="180"/>
      <c r="GU349" s="180"/>
      <c r="GV349" s="180"/>
      <c r="GW349" s="180"/>
      <c r="GX349" s="180"/>
      <c r="GY349" s="180"/>
      <c r="GZ349" s="180"/>
      <c r="HA349" s="180"/>
      <c r="HB349" s="180"/>
      <c r="HC349" s="180"/>
      <c r="HD349" s="180"/>
      <c r="HE349" s="180"/>
      <c r="HF349" s="180"/>
      <c r="HG349" s="180"/>
      <c r="HH349" s="180"/>
      <c r="HI349" s="180"/>
      <c r="HJ349" s="180"/>
      <c r="HK349" s="180"/>
      <c r="HL349" s="180"/>
      <c r="HM349" s="180"/>
      <c r="HN349" s="180"/>
      <c r="HO349" s="180"/>
      <c r="HP349" s="180"/>
      <c r="HQ349" s="180"/>
      <c r="HR349" s="180"/>
      <c r="HS349" s="180"/>
      <c r="HT349" s="180"/>
      <c r="HU349" s="180"/>
      <c r="HV349" s="180"/>
      <c r="HW349" s="180"/>
      <c r="HX349" s="180"/>
      <c r="HY349" s="180"/>
      <c r="HZ349" s="180"/>
      <c r="IA349" s="180"/>
      <c r="IB349" s="180"/>
    </row>
    <row r="350" s="66" customFormat="true" ht="18.75" hidden="false" customHeight="false" outlineLevel="0" collapsed="false">
      <c r="C350" s="179"/>
      <c r="D350" s="180"/>
      <c r="E350" s="180"/>
      <c r="F350" s="180"/>
      <c r="G350" s="180"/>
      <c r="H350" s="180"/>
      <c r="I350" s="180"/>
      <c r="J350" s="181"/>
      <c r="K350" s="180"/>
      <c r="L350" s="180"/>
      <c r="M350" s="180"/>
      <c r="N350" s="180"/>
      <c r="O350" s="180"/>
      <c r="P350" s="180"/>
      <c r="Q350" s="180"/>
      <c r="R350" s="180"/>
      <c r="S350" s="180"/>
      <c r="T350" s="180"/>
      <c r="U350" s="182"/>
      <c r="V350" s="182"/>
      <c r="W350" s="182"/>
      <c r="X350" s="182"/>
      <c r="Y350" s="182"/>
      <c r="Z350" s="180"/>
      <c r="AA350" s="180"/>
      <c r="AB350" s="181"/>
      <c r="AC350" s="180"/>
      <c r="AD350" s="180"/>
      <c r="AE350" s="180"/>
      <c r="AF350" s="180"/>
      <c r="AG350" s="180"/>
      <c r="AH350" s="183"/>
      <c r="AI350" s="180"/>
      <c r="AJ350" s="180"/>
      <c r="AK350" s="180"/>
      <c r="AL350" s="180"/>
      <c r="AM350" s="180"/>
      <c r="AN350" s="180"/>
      <c r="AO350" s="180"/>
      <c r="AP350" s="180"/>
      <c r="AQ350" s="180"/>
      <c r="AR350" s="180"/>
      <c r="AS350" s="180"/>
      <c r="AT350" s="180"/>
      <c r="AU350" s="180"/>
      <c r="AV350" s="180"/>
      <c r="AW350" s="180"/>
      <c r="AX350" s="180"/>
      <c r="AY350" s="180"/>
      <c r="AZ350" s="180"/>
      <c r="BA350" s="180"/>
      <c r="BB350" s="180"/>
      <c r="BC350" s="180"/>
      <c r="BD350" s="180"/>
      <c r="BE350" s="180"/>
      <c r="BF350" s="180"/>
      <c r="BG350" s="180"/>
      <c r="BH350" s="180"/>
      <c r="BI350" s="180"/>
      <c r="BJ350" s="180"/>
      <c r="BK350" s="180"/>
      <c r="BL350" s="180"/>
      <c r="BM350" s="180"/>
      <c r="BN350" s="180"/>
      <c r="BO350" s="180"/>
      <c r="BP350" s="180"/>
      <c r="BQ350" s="180"/>
      <c r="BR350" s="180"/>
      <c r="BS350" s="180"/>
      <c r="BT350" s="180"/>
      <c r="BU350" s="180"/>
      <c r="BV350" s="180"/>
      <c r="BW350" s="180"/>
      <c r="BX350" s="180"/>
      <c r="BY350" s="180"/>
      <c r="BZ350" s="180"/>
      <c r="CA350" s="180"/>
      <c r="CB350" s="180"/>
      <c r="CC350" s="180"/>
      <c r="CD350" s="180"/>
      <c r="CE350" s="180"/>
      <c r="CF350" s="180"/>
      <c r="CG350" s="180"/>
      <c r="CH350" s="180"/>
      <c r="CI350" s="180"/>
      <c r="CJ350" s="180"/>
      <c r="CK350" s="180"/>
      <c r="CL350" s="180"/>
      <c r="CM350" s="180"/>
      <c r="CN350" s="180"/>
      <c r="CO350" s="180"/>
      <c r="CP350" s="180"/>
      <c r="CQ350" s="180"/>
      <c r="CR350" s="180"/>
      <c r="CS350" s="180"/>
      <c r="CT350" s="180"/>
      <c r="CU350" s="180"/>
      <c r="CV350" s="180"/>
      <c r="CW350" s="180"/>
      <c r="CX350" s="180"/>
      <c r="CY350" s="180"/>
      <c r="CZ350" s="180"/>
      <c r="DA350" s="180"/>
      <c r="DB350" s="180"/>
      <c r="DC350" s="180"/>
      <c r="DD350" s="180"/>
      <c r="DE350" s="180"/>
      <c r="DF350" s="180"/>
      <c r="DG350" s="180"/>
      <c r="DH350" s="180"/>
      <c r="DI350" s="180"/>
      <c r="DJ350" s="180"/>
      <c r="DK350" s="180"/>
      <c r="DL350" s="180"/>
      <c r="DM350" s="180"/>
      <c r="DN350" s="180"/>
      <c r="DO350" s="180"/>
      <c r="DP350" s="180"/>
      <c r="DQ350" s="180"/>
      <c r="DR350" s="180"/>
      <c r="DS350" s="180"/>
      <c r="DT350" s="180"/>
      <c r="DU350" s="180"/>
      <c r="DV350" s="180"/>
      <c r="DW350" s="180"/>
      <c r="DX350" s="180"/>
      <c r="DY350" s="180"/>
      <c r="DZ350" s="180"/>
      <c r="EA350" s="180"/>
      <c r="EB350" s="180"/>
      <c r="EC350" s="180"/>
      <c r="ED350" s="180"/>
      <c r="EE350" s="180"/>
      <c r="EF350" s="180"/>
      <c r="EG350" s="180"/>
      <c r="EH350" s="180"/>
      <c r="EI350" s="180"/>
      <c r="EJ350" s="180"/>
      <c r="EK350" s="180"/>
      <c r="EL350" s="180"/>
      <c r="EM350" s="180"/>
      <c r="EN350" s="180"/>
      <c r="EO350" s="180"/>
      <c r="EP350" s="180"/>
      <c r="EQ350" s="180"/>
      <c r="ER350" s="180"/>
      <c r="ES350" s="180"/>
      <c r="ET350" s="180"/>
      <c r="EU350" s="180"/>
      <c r="EV350" s="180"/>
      <c r="EW350" s="180"/>
      <c r="EX350" s="180"/>
      <c r="EY350" s="180"/>
      <c r="EZ350" s="180"/>
      <c r="FA350" s="180"/>
      <c r="FB350" s="180"/>
      <c r="FC350" s="180"/>
      <c r="FD350" s="180"/>
      <c r="FE350" s="180"/>
      <c r="FF350" s="180"/>
      <c r="FG350" s="180"/>
      <c r="FH350" s="180"/>
      <c r="FI350" s="180"/>
      <c r="FJ350" s="180"/>
      <c r="FK350" s="180"/>
      <c r="FL350" s="180"/>
      <c r="FM350" s="180"/>
      <c r="FN350" s="180"/>
      <c r="FO350" s="180"/>
      <c r="FP350" s="180"/>
      <c r="FQ350" s="180"/>
      <c r="FR350" s="180"/>
      <c r="FS350" s="180"/>
      <c r="FT350" s="180"/>
      <c r="FU350" s="180"/>
      <c r="FV350" s="180"/>
      <c r="FW350" s="180"/>
      <c r="FX350" s="180"/>
      <c r="FY350" s="180"/>
      <c r="FZ350" s="180"/>
      <c r="GA350" s="180"/>
      <c r="GB350" s="180"/>
      <c r="GC350" s="180"/>
      <c r="GD350" s="180"/>
      <c r="GE350" s="180"/>
      <c r="GF350" s="180"/>
      <c r="GG350" s="180"/>
      <c r="GH350" s="180"/>
      <c r="GI350" s="180"/>
      <c r="GJ350" s="180"/>
      <c r="GK350" s="180"/>
      <c r="GL350" s="180"/>
      <c r="GM350" s="180"/>
      <c r="GN350" s="180"/>
      <c r="GO350" s="180"/>
      <c r="GP350" s="180"/>
      <c r="GQ350" s="180"/>
      <c r="GR350" s="180"/>
      <c r="GS350" s="180"/>
      <c r="GT350" s="180"/>
      <c r="GU350" s="180"/>
      <c r="GV350" s="180"/>
      <c r="GW350" s="180"/>
      <c r="GX350" s="180"/>
      <c r="GY350" s="180"/>
      <c r="GZ350" s="180"/>
      <c r="HA350" s="180"/>
      <c r="HB350" s="180"/>
      <c r="HC350" s="180"/>
      <c r="HD350" s="180"/>
      <c r="HE350" s="180"/>
      <c r="HF350" s="180"/>
      <c r="HG350" s="180"/>
      <c r="HH350" s="180"/>
      <c r="HI350" s="180"/>
      <c r="HJ350" s="180"/>
      <c r="HK350" s="180"/>
      <c r="HL350" s="180"/>
      <c r="HM350" s="180"/>
      <c r="HN350" s="180"/>
      <c r="HO350" s="180"/>
      <c r="HP350" s="180"/>
      <c r="HQ350" s="180"/>
      <c r="HR350" s="180"/>
      <c r="HS350" s="180"/>
      <c r="HT350" s="180"/>
      <c r="HU350" s="180"/>
      <c r="HV350" s="180"/>
      <c r="HW350" s="180"/>
      <c r="HX350" s="180"/>
      <c r="HY350" s="180"/>
      <c r="HZ350" s="180"/>
      <c r="IA350" s="180"/>
      <c r="IB350" s="180"/>
    </row>
    <row r="351" s="66" customFormat="true" ht="18.75" hidden="false" customHeight="false" outlineLevel="0" collapsed="false">
      <c r="C351" s="179"/>
      <c r="D351" s="180"/>
      <c r="E351" s="180"/>
      <c r="F351" s="180"/>
      <c r="G351" s="180"/>
      <c r="H351" s="180"/>
      <c r="I351" s="180"/>
      <c r="J351" s="181"/>
      <c r="K351" s="180"/>
      <c r="L351" s="180"/>
      <c r="M351" s="180"/>
      <c r="N351" s="180"/>
      <c r="O351" s="180"/>
      <c r="P351" s="180"/>
      <c r="Q351" s="180"/>
      <c r="R351" s="180"/>
      <c r="S351" s="180"/>
      <c r="T351" s="180"/>
      <c r="U351" s="182"/>
      <c r="V351" s="182"/>
      <c r="W351" s="182"/>
      <c r="X351" s="182"/>
      <c r="Y351" s="182"/>
      <c r="Z351" s="180"/>
      <c r="AA351" s="180"/>
      <c r="AB351" s="181"/>
      <c r="AC351" s="180"/>
      <c r="AD351" s="180"/>
      <c r="AE351" s="180"/>
      <c r="AF351" s="180"/>
      <c r="AG351" s="180"/>
      <c r="AH351" s="183"/>
      <c r="AI351" s="180"/>
      <c r="AJ351" s="180"/>
      <c r="AK351" s="180"/>
      <c r="AL351" s="180"/>
      <c r="AM351" s="180"/>
      <c r="AN351" s="180"/>
      <c r="AO351" s="180"/>
      <c r="AP351" s="180"/>
      <c r="AQ351" s="180"/>
      <c r="AR351" s="180"/>
      <c r="AS351" s="180"/>
      <c r="AT351" s="180"/>
      <c r="AU351" s="180"/>
      <c r="AV351" s="180"/>
      <c r="AW351" s="180"/>
      <c r="AX351" s="180"/>
      <c r="AY351" s="180"/>
      <c r="AZ351" s="180"/>
      <c r="BA351" s="180"/>
      <c r="BB351" s="180"/>
      <c r="BC351" s="180"/>
      <c r="BD351" s="180"/>
      <c r="BE351" s="180"/>
      <c r="BF351" s="180"/>
      <c r="BG351" s="180"/>
      <c r="BH351" s="180"/>
      <c r="BI351" s="180"/>
      <c r="BJ351" s="180"/>
      <c r="BK351" s="180"/>
      <c r="BL351" s="180"/>
      <c r="BM351" s="180"/>
      <c r="BN351" s="180"/>
      <c r="BO351" s="180"/>
      <c r="BP351" s="180"/>
      <c r="BQ351" s="180"/>
      <c r="BR351" s="180"/>
      <c r="BS351" s="180"/>
      <c r="BT351" s="180"/>
      <c r="BU351" s="180"/>
      <c r="BV351" s="180"/>
      <c r="BW351" s="180"/>
      <c r="BX351" s="180"/>
      <c r="BY351" s="180"/>
      <c r="BZ351" s="180"/>
      <c r="CA351" s="180"/>
      <c r="CB351" s="180"/>
      <c r="CC351" s="180"/>
      <c r="CD351" s="180"/>
      <c r="CE351" s="180"/>
      <c r="CF351" s="180"/>
      <c r="CG351" s="180"/>
      <c r="CH351" s="180"/>
      <c r="CI351" s="180"/>
      <c r="CJ351" s="180"/>
      <c r="CK351" s="180"/>
      <c r="CL351" s="180"/>
      <c r="CM351" s="180"/>
      <c r="CN351" s="180"/>
      <c r="CO351" s="180"/>
      <c r="CP351" s="180"/>
      <c r="CQ351" s="180"/>
      <c r="CR351" s="180"/>
      <c r="CS351" s="180"/>
      <c r="CT351" s="180"/>
      <c r="CU351" s="180"/>
      <c r="CV351" s="180"/>
      <c r="CW351" s="180"/>
      <c r="CX351" s="180"/>
      <c r="CY351" s="180"/>
      <c r="CZ351" s="180"/>
      <c r="DA351" s="180"/>
      <c r="DB351" s="180"/>
      <c r="DC351" s="180"/>
      <c r="DD351" s="180"/>
      <c r="DE351" s="180"/>
      <c r="DF351" s="180"/>
      <c r="DG351" s="180"/>
      <c r="DH351" s="180"/>
      <c r="DI351" s="180"/>
      <c r="DJ351" s="180"/>
      <c r="DK351" s="180"/>
      <c r="DL351" s="180"/>
      <c r="DM351" s="180"/>
      <c r="DN351" s="180"/>
      <c r="DO351" s="180"/>
      <c r="DP351" s="180"/>
      <c r="DQ351" s="180"/>
      <c r="DR351" s="180"/>
      <c r="DS351" s="180"/>
      <c r="DT351" s="180"/>
      <c r="DU351" s="180"/>
      <c r="DV351" s="180"/>
      <c r="DW351" s="180"/>
      <c r="DX351" s="180"/>
      <c r="DY351" s="180"/>
      <c r="DZ351" s="180"/>
      <c r="EA351" s="180"/>
      <c r="EB351" s="180"/>
      <c r="EC351" s="180"/>
      <c r="ED351" s="180"/>
      <c r="EE351" s="180"/>
      <c r="EF351" s="180"/>
      <c r="EG351" s="180"/>
      <c r="EH351" s="180"/>
      <c r="EI351" s="180"/>
      <c r="EJ351" s="180"/>
      <c r="EK351" s="180"/>
      <c r="EL351" s="180"/>
      <c r="EM351" s="180"/>
      <c r="EN351" s="180"/>
      <c r="EO351" s="180"/>
      <c r="EP351" s="180"/>
      <c r="EQ351" s="180"/>
      <c r="ER351" s="180"/>
      <c r="ES351" s="180"/>
      <c r="ET351" s="180"/>
      <c r="EU351" s="180"/>
      <c r="EV351" s="180"/>
      <c r="EW351" s="180"/>
      <c r="EX351" s="180"/>
      <c r="EY351" s="180"/>
      <c r="EZ351" s="180"/>
      <c r="FA351" s="180"/>
      <c r="FB351" s="180"/>
      <c r="FC351" s="180"/>
      <c r="FD351" s="180"/>
      <c r="FE351" s="180"/>
      <c r="FF351" s="180"/>
      <c r="FG351" s="180"/>
      <c r="FH351" s="180"/>
      <c r="FI351" s="180"/>
      <c r="FJ351" s="180"/>
      <c r="FK351" s="180"/>
      <c r="FL351" s="180"/>
      <c r="FM351" s="180"/>
      <c r="FN351" s="180"/>
      <c r="FO351" s="180"/>
      <c r="FP351" s="180"/>
      <c r="FQ351" s="180"/>
      <c r="FR351" s="180"/>
      <c r="FS351" s="180"/>
      <c r="FT351" s="180"/>
      <c r="FU351" s="180"/>
      <c r="FV351" s="180"/>
      <c r="FW351" s="180"/>
      <c r="FX351" s="180"/>
      <c r="FY351" s="180"/>
      <c r="FZ351" s="180"/>
      <c r="GA351" s="180"/>
      <c r="GB351" s="180"/>
      <c r="GC351" s="180"/>
      <c r="GD351" s="180"/>
      <c r="GE351" s="180"/>
      <c r="GF351" s="180"/>
      <c r="GG351" s="180"/>
      <c r="GH351" s="180"/>
      <c r="GI351" s="180"/>
      <c r="GJ351" s="180"/>
      <c r="GK351" s="180"/>
      <c r="GL351" s="180"/>
      <c r="GM351" s="180"/>
      <c r="GN351" s="180"/>
      <c r="GO351" s="180"/>
      <c r="GP351" s="180"/>
      <c r="GQ351" s="180"/>
      <c r="GR351" s="180"/>
      <c r="GS351" s="180"/>
      <c r="GT351" s="180"/>
      <c r="GU351" s="180"/>
      <c r="GV351" s="180"/>
      <c r="GW351" s="180"/>
      <c r="GX351" s="180"/>
      <c r="GY351" s="180"/>
      <c r="GZ351" s="180"/>
      <c r="HA351" s="180"/>
      <c r="HB351" s="180"/>
      <c r="HC351" s="180"/>
      <c r="HD351" s="180"/>
      <c r="HE351" s="180"/>
      <c r="HF351" s="180"/>
      <c r="HG351" s="180"/>
      <c r="HH351" s="180"/>
      <c r="HI351" s="180"/>
      <c r="HJ351" s="180"/>
      <c r="HK351" s="180"/>
      <c r="HL351" s="180"/>
      <c r="HM351" s="180"/>
      <c r="HN351" s="180"/>
      <c r="HO351" s="180"/>
      <c r="HP351" s="180"/>
      <c r="HQ351" s="180"/>
      <c r="HR351" s="180"/>
      <c r="HS351" s="180"/>
      <c r="HT351" s="180"/>
      <c r="HU351" s="180"/>
      <c r="HV351" s="180"/>
      <c r="HW351" s="180"/>
      <c r="HX351" s="180"/>
      <c r="HY351" s="180"/>
      <c r="HZ351" s="180"/>
      <c r="IA351" s="180"/>
      <c r="IB351" s="180"/>
    </row>
    <row r="352" s="66" customFormat="true" ht="18.75" hidden="false" customHeight="false" outlineLevel="0" collapsed="false">
      <c r="C352" s="179"/>
      <c r="D352" s="180"/>
      <c r="E352" s="180"/>
      <c r="F352" s="180"/>
      <c r="G352" s="180"/>
      <c r="H352" s="180"/>
      <c r="I352" s="180"/>
      <c r="J352" s="181"/>
      <c r="K352" s="180"/>
      <c r="L352" s="180"/>
      <c r="M352" s="180"/>
      <c r="N352" s="180"/>
      <c r="O352" s="180"/>
      <c r="P352" s="180"/>
      <c r="Q352" s="180"/>
      <c r="R352" s="180"/>
      <c r="S352" s="180"/>
      <c r="T352" s="180"/>
      <c r="U352" s="182"/>
      <c r="V352" s="182"/>
      <c r="W352" s="182"/>
      <c r="X352" s="182"/>
      <c r="Y352" s="182"/>
      <c r="Z352" s="180"/>
      <c r="AA352" s="180"/>
      <c r="AB352" s="181"/>
      <c r="AC352" s="180"/>
      <c r="AD352" s="180"/>
      <c r="AE352" s="180"/>
      <c r="AF352" s="180"/>
      <c r="AG352" s="180"/>
      <c r="AH352" s="183"/>
      <c r="AI352" s="180"/>
      <c r="AJ352" s="180"/>
      <c r="AK352" s="180"/>
      <c r="AL352" s="180"/>
      <c r="AM352" s="180"/>
      <c r="AN352" s="180"/>
      <c r="AO352" s="180"/>
      <c r="AP352" s="180"/>
      <c r="AQ352" s="180"/>
      <c r="AR352" s="180"/>
      <c r="AS352" s="180"/>
      <c r="AT352" s="180"/>
      <c r="AU352" s="180"/>
      <c r="AV352" s="180"/>
      <c r="AW352" s="180"/>
      <c r="AX352" s="180"/>
      <c r="AY352" s="180"/>
      <c r="AZ352" s="180"/>
      <c r="BA352" s="180"/>
      <c r="BB352" s="180"/>
      <c r="BC352" s="180"/>
      <c r="BD352" s="180"/>
      <c r="BE352" s="180"/>
      <c r="BF352" s="180"/>
      <c r="BG352" s="180"/>
      <c r="BH352" s="180"/>
      <c r="BI352" s="180"/>
      <c r="BJ352" s="180"/>
      <c r="BK352" s="180"/>
      <c r="BL352" s="180"/>
      <c r="BM352" s="180"/>
      <c r="BN352" s="180"/>
      <c r="BO352" s="180"/>
      <c r="BP352" s="180"/>
      <c r="BQ352" s="180"/>
      <c r="BR352" s="180"/>
      <c r="BS352" s="180"/>
      <c r="BT352" s="180"/>
      <c r="BU352" s="180"/>
      <c r="BV352" s="180"/>
      <c r="BW352" s="180"/>
      <c r="BX352" s="180"/>
      <c r="BY352" s="180"/>
      <c r="BZ352" s="180"/>
      <c r="CA352" s="180"/>
      <c r="CB352" s="180"/>
      <c r="CC352" s="180"/>
      <c r="CD352" s="180"/>
      <c r="CE352" s="180"/>
      <c r="CF352" s="180"/>
      <c r="CG352" s="180"/>
      <c r="CH352" s="180"/>
      <c r="CI352" s="180"/>
      <c r="CJ352" s="180"/>
      <c r="CK352" s="180"/>
      <c r="CL352" s="180"/>
      <c r="CM352" s="180"/>
      <c r="CN352" s="180"/>
      <c r="CO352" s="180"/>
      <c r="CP352" s="180"/>
      <c r="CQ352" s="180"/>
      <c r="CR352" s="180"/>
      <c r="CS352" s="180"/>
      <c r="CT352" s="180"/>
      <c r="CU352" s="180"/>
      <c r="CV352" s="180"/>
      <c r="CW352" s="180"/>
      <c r="CX352" s="180"/>
      <c r="CY352" s="180"/>
      <c r="CZ352" s="180"/>
      <c r="DA352" s="180"/>
      <c r="DB352" s="180"/>
      <c r="DC352" s="180"/>
      <c r="DD352" s="180"/>
      <c r="DE352" s="180"/>
      <c r="DF352" s="180"/>
      <c r="DG352" s="180"/>
      <c r="DH352" s="180"/>
      <c r="DI352" s="180"/>
      <c r="DJ352" s="180"/>
      <c r="DK352" s="180"/>
      <c r="DL352" s="180"/>
      <c r="DM352" s="180"/>
      <c r="DN352" s="180"/>
      <c r="DO352" s="180"/>
      <c r="DP352" s="180"/>
      <c r="DQ352" s="180"/>
      <c r="DR352" s="180"/>
      <c r="DS352" s="180"/>
      <c r="DT352" s="180"/>
      <c r="DU352" s="180"/>
      <c r="DV352" s="180"/>
      <c r="DW352" s="180"/>
      <c r="DX352" s="180"/>
      <c r="DY352" s="180"/>
      <c r="DZ352" s="180"/>
      <c r="EA352" s="180"/>
      <c r="EB352" s="180"/>
      <c r="EC352" s="180"/>
      <c r="ED352" s="180"/>
      <c r="EE352" s="180"/>
      <c r="EF352" s="180"/>
      <c r="EG352" s="180"/>
      <c r="EH352" s="180"/>
      <c r="EI352" s="180"/>
      <c r="EJ352" s="180"/>
      <c r="EK352" s="180"/>
      <c r="EL352" s="180"/>
      <c r="EM352" s="180"/>
      <c r="EN352" s="180"/>
      <c r="EO352" s="180"/>
      <c r="EP352" s="180"/>
      <c r="EQ352" s="180"/>
      <c r="ER352" s="180"/>
      <c r="ES352" s="180"/>
      <c r="ET352" s="180"/>
      <c r="EU352" s="180"/>
      <c r="EV352" s="180"/>
      <c r="EW352" s="180"/>
      <c r="EX352" s="180"/>
      <c r="EY352" s="180"/>
      <c r="EZ352" s="180"/>
      <c r="FA352" s="180"/>
      <c r="FB352" s="180"/>
      <c r="FC352" s="180"/>
      <c r="FD352" s="180"/>
      <c r="FE352" s="180"/>
      <c r="FF352" s="180"/>
      <c r="FG352" s="180"/>
      <c r="FH352" s="180"/>
      <c r="FI352" s="180"/>
      <c r="FJ352" s="180"/>
      <c r="FK352" s="180"/>
      <c r="FL352" s="180"/>
      <c r="FM352" s="180"/>
      <c r="FN352" s="180"/>
      <c r="FO352" s="180"/>
      <c r="FP352" s="180"/>
      <c r="FQ352" s="180"/>
      <c r="FR352" s="180"/>
      <c r="FS352" s="180"/>
      <c r="FT352" s="180"/>
      <c r="FU352" s="180"/>
      <c r="FV352" s="180"/>
      <c r="FW352" s="180"/>
      <c r="FX352" s="180"/>
      <c r="FY352" s="180"/>
      <c r="FZ352" s="180"/>
      <c r="GA352" s="180"/>
      <c r="GB352" s="180"/>
      <c r="GC352" s="180"/>
      <c r="GD352" s="180"/>
      <c r="GE352" s="180"/>
      <c r="GF352" s="180"/>
      <c r="GG352" s="180"/>
      <c r="GH352" s="180"/>
      <c r="GI352" s="180"/>
      <c r="GJ352" s="180"/>
      <c r="GK352" s="180"/>
      <c r="GL352" s="180"/>
      <c r="GM352" s="180"/>
      <c r="GN352" s="180"/>
      <c r="GO352" s="180"/>
      <c r="GP352" s="180"/>
      <c r="GQ352" s="180"/>
      <c r="GR352" s="180"/>
      <c r="GS352" s="180"/>
      <c r="GT352" s="180"/>
      <c r="GU352" s="180"/>
      <c r="GV352" s="180"/>
      <c r="GW352" s="180"/>
      <c r="GX352" s="180"/>
      <c r="GY352" s="180"/>
      <c r="GZ352" s="180"/>
      <c r="HA352" s="180"/>
      <c r="HB352" s="180"/>
      <c r="HC352" s="180"/>
      <c r="HD352" s="180"/>
      <c r="HE352" s="180"/>
      <c r="HF352" s="180"/>
      <c r="HG352" s="180"/>
      <c r="HH352" s="180"/>
      <c r="HI352" s="180"/>
      <c r="HJ352" s="180"/>
      <c r="HK352" s="180"/>
      <c r="HL352" s="180"/>
      <c r="HM352" s="180"/>
      <c r="HN352" s="180"/>
      <c r="HO352" s="180"/>
      <c r="HP352" s="180"/>
      <c r="HQ352" s="180"/>
      <c r="HR352" s="180"/>
      <c r="HS352" s="180"/>
      <c r="HT352" s="180"/>
      <c r="HU352" s="180"/>
      <c r="HV352" s="180"/>
      <c r="HW352" s="180"/>
      <c r="HX352" s="180"/>
      <c r="HY352" s="180"/>
      <c r="HZ352" s="180"/>
      <c r="IA352" s="180"/>
      <c r="IB352" s="180"/>
    </row>
    <row r="353" s="66" customFormat="true" ht="18.75" hidden="false" customHeight="false" outlineLevel="0" collapsed="false">
      <c r="C353" s="179"/>
      <c r="D353" s="180"/>
      <c r="E353" s="180"/>
      <c r="F353" s="180"/>
      <c r="G353" s="180"/>
      <c r="H353" s="180"/>
      <c r="I353" s="180"/>
      <c r="J353" s="181"/>
      <c r="K353" s="180"/>
      <c r="L353" s="180"/>
      <c r="M353" s="180"/>
      <c r="N353" s="180"/>
      <c r="O353" s="180"/>
      <c r="P353" s="180"/>
      <c r="Q353" s="180"/>
      <c r="R353" s="180"/>
      <c r="S353" s="180"/>
      <c r="T353" s="180"/>
      <c r="U353" s="182"/>
      <c r="V353" s="182"/>
      <c r="W353" s="182"/>
      <c r="X353" s="182"/>
      <c r="Y353" s="182"/>
      <c r="Z353" s="180"/>
      <c r="AA353" s="180"/>
      <c r="AB353" s="181"/>
      <c r="AC353" s="180"/>
      <c r="AD353" s="180"/>
      <c r="AE353" s="180"/>
      <c r="AF353" s="180"/>
      <c r="AG353" s="180"/>
      <c r="AH353" s="183"/>
      <c r="AI353" s="180"/>
      <c r="AJ353" s="180"/>
      <c r="AK353" s="180"/>
      <c r="AL353" s="180"/>
      <c r="AM353" s="180"/>
      <c r="AN353" s="180"/>
      <c r="AO353" s="180"/>
      <c r="AP353" s="180"/>
      <c r="AQ353" s="180"/>
      <c r="AR353" s="180"/>
      <c r="AS353" s="180"/>
      <c r="AT353" s="180"/>
      <c r="AU353" s="180"/>
      <c r="AV353" s="180"/>
      <c r="AW353" s="180"/>
      <c r="AX353" s="180"/>
      <c r="AY353" s="180"/>
      <c r="AZ353" s="180"/>
      <c r="BA353" s="180"/>
      <c r="BB353" s="180"/>
      <c r="BC353" s="180"/>
      <c r="BD353" s="180"/>
      <c r="BE353" s="180"/>
      <c r="BF353" s="180"/>
      <c r="BG353" s="180"/>
      <c r="BH353" s="180"/>
      <c r="BI353" s="180"/>
      <c r="BJ353" s="180"/>
      <c r="BK353" s="180"/>
      <c r="BL353" s="180"/>
      <c r="BM353" s="180"/>
      <c r="BN353" s="180"/>
      <c r="BO353" s="180"/>
      <c r="BP353" s="180"/>
      <c r="BQ353" s="180"/>
      <c r="BR353" s="180"/>
      <c r="BS353" s="180"/>
      <c r="BT353" s="180"/>
      <c r="BU353" s="180"/>
      <c r="BV353" s="180"/>
      <c r="BW353" s="180"/>
      <c r="BX353" s="180"/>
      <c r="BY353" s="180"/>
      <c r="BZ353" s="180"/>
      <c r="CA353" s="180"/>
      <c r="CB353" s="180"/>
      <c r="CC353" s="180"/>
      <c r="CD353" s="180"/>
      <c r="CE353" s="180"/>
      <c r="CF353" s="180"/>
      <c r="CG353" s="180"/>
      <c r="CH353" s="180"/>
      <c r="CI353" s="180"/>
      <c r="CJ353" s="180"/>
      <c r="CK353" s="180"/>
      <c r="CL353" s="180"/>
      <c r="CM353" s="180"/>
      <c r="CN353" s="180"/>
      <c r="CO353" s="180"/>
      <c r="CP353" s="180"/>
      <c r="CQ353" s="180"/>
      <c r="CR353" s="180"/>
      <c r="CS353" s="180"/>
      <c r="CT353" s="180"/>
      <c r="CU353" s="180"/>
      <c r="CV353" s="180"/>
      <c r="CW353" s="180"/>
      <c r="CX353" s="180"/>
      <c r="CY353" s="180"/>
      <c r="CZ353" s="180"/>
      <c r="DA353" s="180"/>
      <c r="DB353" s="180"/>
      <c r="DC353" s="180"/>
      <c r="DD353" s="180"/>
      <c r="DE353" s="180"/>
      <c r="DF353" s="180"/>
      <c r="DG353" s="180"/>
      <c r="DH353" s="180"/>
      <c r="DI353" s="180"/>
      <c r="DJ353" s="180"/>
      <c r="DK353" s="180"/>
      <c r="DL353" s="180"/>
      <c r="DM353" s="180"/>
      <c r="DN353" s="180"/>
      <c r="DO353" s="180"/>
      <c r="DP353" s="180"/>
      <c r="DQ353" s="180"/>
      <c r="DR353" s="180"/>
      <c r="DS353" s="180"/>
      <c r="DT353" s="180"/>
      <c r="DU353" s="180"/>
      <c r="DV353" s="180"/>
      <c r="DW353" s="180"/>
      <c r="DX353" s="180"/>
      <c r="DY353" s="180"/>
      <c r="DZ353" s="180"/>
      <c r="EA353" s="180"/>
      <c r="EB353" s="180"/>
      <c r="EC353" s="180"/>
      <c r="ED353" s="180"/>
      <c r="EE353" s="180"/>
      <c r="EF353" s="180"/>
      <c r="EG353" s="180"/>
      <c r="EH353" s="180"/>
      <c r="EI353" s="180"/>
      <c r="EJ353" s="180"/>
      <c r="EK353" s="180"/>
      <c r="EL353" s="180"/>
      <c r="EM353" s="180"/>
      <c r="EN353" s="180"/>
      <c r="EO353" s="180"/>
      <c r="EP353" s="180"/>
      <c r="EQ353" s="180"/>
      <c r="ER353" s="180"/>
      <c r="ES353" s="180"/>
      <c r="ET353" s="180"/>
      <c r="EU353" s="180"/>
      <c r="EV353" s="180"/>
      <c r="EW353" s="180"/>
      <c r="EX353" s="180"/>
      <c r="EY353" s="180"/>
      <c r="EZ353" s="180"/>
      <c r="FA353" s="180"/>
      <c r="FB353" s="180"/>
      <c r="FC353" s="180"/>
      <c r="FD353" s="180"/>
      <c r="FE353" s="180"/>
      <c r="FF353" s="180"/>
      <c r="FG353" s="180"/>
      <c r="FH353" s="180"/>
      <c r="FI353" s="180"/>
      <c r="FJ353" s="180"/>
      <c r="FK353" s="180"/>
      <c r="FL353" s="180"/>
      <c r="FM353" s="180"/>
      <c r="FN353" s="180"/>
      <c r="FO353" s="180"/>
      <c r="FP353" s="180"/>
      <c r="FQ353" s="180"/>
      <c r="FR353" s="180"/>
      <c r="FS353" s="180"/>
      <c r="FT353" s="180"/>
      <c r="FU353" s="180"/>
      <c r="FV353" s="180"/>
      <c r="FW353" s="180"/>
      <c r="FX353" s="180"/>
      <c r="FY353" s="180"/>
      <c r="FZ353" s="180"/>
      <c r="GA353" s="180"/>
      <c r="GB353" s="180"/>
      <c r="GC353" s="180"/>
      <c r="GD353" s="180"/>
      <c r="GE353" s="180"/>
      <c r="GF353" s="180"/>
      <c r="GG353" s="180"/>
      <c r="GH353" s="180"/>
      <c r="GI353" s="180"/>
      <c r="GJ353" s="180"/>
      <c r="GK353" s="180"/>
      <c r="GL353" s="180"/>
      <c r="GM353" s="180"/>
      <c r="GN353" s="180"/>
      <c r="GO353" s="180"/>
      <c r="GP353" s="180"/>
      <c r="GQ353" s="180"/>
      <c r="GR353" s="180"/>
      <c r="GS353" s="180"/>
      <c r="GT353" s="180"/>
      <c r="GU353" s="180"/>
      <c r="GV353" s="180"/>
      <c r="GW353" s="180"/>
      <c r="GX353" s="180"/>
      <c r="GY353" s="180"/>
      <c r="GZ353" s="180"/>
      <c r="HA353" s="180"/>
      <c r="HB353" s="180"/>
      <c r="HC353" s="180"/>
      <c r="HD353" s="180"/>
      <c r="HE353" s="180"/>
      <c r="HF353" s="180"/>
      <c r="HG353" s="180"/>
      <c r="HH353" s="180"/>
      <c r="HI353" s="180"/>
      <c r="HJ353" s="180"/>
      <c r="HK353" s="180"/>
      <c r="HL353" s="180"/>
      <c r="HM353" s="180"/>
      <c r="HN353" s="180"/>
      <c r="HO353" s="180"/>
      <c r="HP353" s="180"/>
      <c r="HQ353" s="180"/>
      <c r="HR353" s="180"/>
      <c r="HS353" s="180"/>
      <c r="HT353" s="180"/>
      <c r="HU353" s="180"/>
      <c r="HV353" s="180"/>
      <c r="HW353" s="180"/>
      <c r="HX353" s="180"/>
      <c r="HY353" s="180"/>
      <c r="HZ353" s="180"/>
      <c r="IA353" s="180"/>
      <c r="IB353" s="180"/>
    </row>
    <row r="354" s="66" customFormat="true" ht="18.75" hidden="false" customHeight="false" outlineLevel="0" collapsed="false">
      <c r="C354" s="179"/>
      <c r="D354" s="180"/>
      <c r="E354" s="180"/>
      <c r="F354" s="180"/>
      <c r="G354" s="180"/>
      <c r="H354" s="180"/>
      <c r="I354" s="180"/>
      <c r="J354" s="181"/>
      <c r="K354" s="180"/>
      <c r="L354" s="180"/>
      <c r="M354" s="180"/>
      <c r="N354" s="180"/>
      <c r="O354" s="180"/>
      <c r="P354" s="180"/>
      <c r="Q354" s="180"/>
      <c r="R354" s="180"/>
      <c r="S354" s="180"/>
      <c r="T354" s="180"/>
      <c r="U354" s="182"/>
      <c r="V354" s="182"/>
      <c r="W354" s="182"/>
      <c r="X354" s="182"/>
      <c r="Y354" s="182"/>
      <c r="Z354" s="180"/>
      <c r="AA354" s="180"/>
      <c r="AB354" s="181"/>
      <c r="AC354" s="180"/>
      <c r="AD354" s="180"/>
      <c r="AE354" s="180"/>
      <c r="AF354" s="180"/>
      <c r="AG354" s="180"/>
      <c r="AH354" s="183"/>
      <c r="AI354" s="180"/>
      <c r="AJ354" s="180"/>
      <c r="AK354" s="180"/>
      <c r="AL354" s="180"/>
      <c r="AM354" s="180"/>
      <c r="AN354" s="180"/>
      <c r="AO354" s="180"/>
      <c r="AP354" s="180"/>
      <c r="AQ354" s="180"/>
      <c r="AR354" s="180"/>
      <c r="AS354" s="180"/>
      <c r="AT354" s="180"/>
      <c r="AU354" s="180"/>
      <c r="AV354" s="180"/>
      <c r="AW354" s="180"/>
      <c r="AX354" s="180"/>
      <c r="AY354" s="180"/>
      <c r="AZ354" s="180"/>
      <c r="BA354" s="180"/>
      <c r="BB354" s="180"/>
      <c r="BC354" s="180"/>
      <c r="BD354" s="180"/>
      <c r="BE354" s="180"/>
      <c r="BF354" s="180"/>
      <c r="BG354" s="180"/>
      <c r="BH354" s="180"/>
      <c r="BI354" s="180"/>
      <c r="BJ354" s="180"/>
      <c r="BK354" s="180"/>
      <c r="BL354" s="180"/>
      <c r="BM354" s="180"/>
      <c r="BN354" s="180"/>
      <c r="BO354" s="180"/>
      <c r="BP354" s="180"/>
      <c r="BQ354" s="180"/>
      <c r="BR354" s="180"/>
      <c r="BS354" s="180"/>
      <c r="BT354" s="180"/>
      <c r="BU354" s="180"/>
      <c r="BV354" s="180"/>
      <c r="BW354" s="180"/>
      <c r="BX354" s="180"/>
      <c r="BY354" s="180"/>
      <c r="BZ354" s="180"/>
      <c r="CA354" s="180"/>
      <c r="CB354" s="180"/>
      <c r="CC354" s="180"/>
      <c r="CD354" s="180"/>
      <c r="CE354" s="180"/>
      <c r="CF354" s="180"/>
      <c r="CG354" s="180"/>
      <c r="CH354" s="180"/>
      <c r="CI354" s="180"/>
      <c r="CJ354" s="180"/>
      <c r="CK354" s="180"/>
      <c r="CL354" s="180"/>
      <c r="CM354" s="180"/>
      <c r="CN354" s="180"/>
      <c r="CO354" s="180"/>
      <c r="CP354" s="180"/>
      <c r="CQ354" s="180"/>
      <c r="CR354" s="180"/>
      <c r="CS354" s="180"/>
      <c r="CT354" s="180"/>
      <c r="CU354" s="180"/>
      <c r="CV354" s="180"/>
      <c r="CW354" s="180"/>
      <c r="CX354" s="180"/>
      <c r="CY354" s="180"/>
      <c r="CZ354" s="180"/>
      <c r="DA354" s="180"/>
      <c r="DB354" s="180"/>
      <c r="DC354" s="180"/>
      <c r="DD354" s="180"/>
      <c r="DE354" s="180"/>
      <c r="DF354" s="180"/>
      <c r="DG354" s="180"/>
      <c r="DH354" s="180"/>
      <c r="DI354" s="180"/>
      <c r="DJ354" s="180"/>
      <c r="DK354" s="180"/>
      <c r="DL354" s="180"/>
      <c r="DM354" s="180"/>
      <c r="DN354" s="180"/>
      <c r="DO354" s="180"/>
      <c r="DP354" s="180"/>
      <c r="DQ354" s="180"/>
      <c r="DR354" s="180"/>
      <c r="DS354" s="180"/>
      <c r="DT354" s="180"/>
      <c r="DU354" s="180"/>
      <c r="DV354" s="180"/>
      <c r="DW354" s="180"/>
      <c r="DX354" s="180"/>
      <c r="DY354" s="180"/>
      <c r="DZ354" s="180"/>
      <c r="EA354" s="180"/>
      <c r="EB354" s="180"/>
      <c r="EC354" s="180"/>
      <c r="ED354" s="180"/>
      <c r="EE354" s="180"/>
      <c r="EF354" s="180"/>
      <c r="EG354" s="180"/>
      <c r="EH354" s="180"/>
      <c r="EI354" s="180"/>
      <c r="EJ354" s="180"/>
      <c r="EK354" s="180"/>
      <c r="EL354" s="180"/>
      <c r="EM354" s="180"/>
      <c r="EN354" s="180"/>
      <c r="EO354" s="180"/>
      <c r="EP354" s="180"/>
      <c r="EQ354" s="180"/>
      <c r="ER354" s="180"/>
      <c r="ES354" s="180"/>
      <c r="ET354" s="180"/>
      <c r="EU354" s="180"/>
      <c r="EV354" s="180"/>
      <c r="EW354" s="180"/>
      <c r="EX354" s="180"/>
      <c r="EY354" s="180"/>
      <c r="EZ354" s="180"/>
      <c r="FA354" s="180"/>
      <c r="FB354" s="180"/>
      <c r="FC354" s="180"/>
      <c r="FD354" s="180"/>
      <c r="FE354" s="180"/>
      <c r="FF354" s="180"/>
      <c r="FG354" s="180"/>
      <c r="FH354" s="180"/>
      <c r="FI354" s="180"/>
      <c r="FJ354" s="180"/>
      <c r="FK354" s="180"/>
      <c r="FL354" s="180"/>
      <c r="FM354" s="180"/>
      <c r="FN354" s="180"/>
      <c r="FO354" s="180"/>
      <c r="FP354" s="180"/>
      <c r="FQ354" s="180"/>
      <c r="FR354" s="180"/>
      <c r="FS354" s="180"/>
      <c r="FT354" s="180"/>
      <c r="FU354" s="180"/>
      <c r="FV354" s="180"/>
      <c r="FW354" s="180"/>
      <c r="FX354" s="180"/>
      <c r="FY354" s="180"/>
      <c r="FZ354" s="180"/>
      <c r="GA354" s="180"/>
      <c r="GB354" s="180"/>
      <c r="GC354" s="180"/>
      <c r="GD354" s="180"/>
      <c r="GE354" s="180"/>
      <c r="GF354" s="180"/>
      <c r="GG354" s="180"/>
      <c r="GH354" s="180"/>
      <c r="GI354" s="180"/>
      <c r="GJ354" s="180"/>
      <c r="GK354" s="180"/>
      <c r="GL354" s="180"/>
      <c r="GM354" s="180"/>
      <c r="GN354" s="180"/>
      <c r="GO354" s="180"/>
      <c r="GP354" s="180"/>
      <c r="GQ354" s="180"/>
      <c r="GR354" s="180"/>
      <c r="GS354" s="180"/>
      <c r="GT354" s="180"/>
      <c r="GU354" s="180"/>
      <c r="GV354" s="180"/>
      <c r="GW354" s="180"/>
      <c r="GX354" s="180"/>
      <c r="GY354" s="180"/>
      <c r="GZ354" s="180"/>
      <c r="HA354" s="180"/>
      <c r="HB354" s="180"/>
      <c r="HC354" s="180"/>
      <c r="HD354" s="180"/>
      <c r="HE354" s="180"/>
      <c r="HF354" s="180"/>
      <c r="HG354" s="180"/>
      <c r="HH354" s="180"/>
      <c r="HI354" s="180"/>
      <c r="HJ354" s="180"/>
      <c r="HK354" s="180"/>
      <c r="HL354" s="180"/>
      <c r="HM354" s="180"/>
      <c r="HN354" s="180"/>
      <c r="HO354" s="180"/>
      <c r="HP354" s="180"/>
      <c r="HQ354" s="180"/>
      <c r="HR354" s="180"/>
      <c r="HS354" s="180"/>
      <c r="HT354" s="180"/>
      <c r="HU354" s="180"/>
      <c r="HV354" s="180"/>
      <c r="HW354" s="180"/>
      <c r="HX354" s="180"/>
      <c r="HY354" s="180"/>
      <c r="HZ354" s="180"/>
      <c r="IA354" s="180"/>
      <c r="IB354" s="180"/>
    </row>
    <row r="355" s="66" customFormat="true" ht="18.75" hidden="false" customHeight="false" outlineLevel="0" collapsed="false">
      <c r="C355" s="179"/>
      <c r="D355" s="180"/>
      <c r="E355" s="180"/>
      <c r="F355" s="180"/>
      <c r="G355" s="180"/>
      <c r="H355" s="180"/>
      <c r="I355" s="180"/>
      <c r="J355" s="181"/>
      <c r="K355" s="180"/>
      <c r="L355" s="180"/>
      <c r="M355" s="180"/>
      <c r="N355" s="180"/>
      <c r="O355" s="180"/>
      <c r="P355" s="180"/>
      <c r="Q355" s="180"/>
      <c r="R355" s="180"/>
      <c r="S355" s="180"/>
      <c r="T355" s="180"/>
      <c r="U355" s="182"/>
      <c r="V355" s="182"/>
      <c r="W355" s="182"/>
      <c r="X355" s="182"/>
      <c r="Y355" s="182"/>
      <c r="Z355" s="180"/>
      <c r="AA355" s="180"/>
      <c r="AB355" s="181"/>
      <c r="AC355" s="180"/>
      <c r="AD355" s="180"/>
      <c r="AE355" s="180"/>
      <c r="AF355" s="180"/>
      <c r="AG355" s="180"/>
      <c r="AH355" s="183"/>
      <c r="AI355" s="180"/>
      <c r="AJ355" s="180"/>
      <c r="AK355" s="180"/>
      <c r="AL355" s="180"/>
      <c r="AM355" s="180"/>
      <c r="AN355" s="180"/>
      <c r="AO355" s="180"/>
      <c r="AP355" s="180"/>
      <c r="AQ355" s="180"/>
      <c r="AR355" s="180"/>
      <c r="AS355" s="180"/>
      <c r="AT355" s="180"/>
      <c r="AU355" s="180"/>
      <c r="AV355" s="180"/>
      <c r="AW355" s="180"/>
      <c r="AX355" s="180"/>
      <c r="AY355" s="180"/>
      <c r="AZ355" s="180"/>
      <c r="BA355" s="180"/>
      <c r="BB355" s="180"/>
      <c r="BC355" s="180"/>
      <c r="BD355" s="180"/>
      <c r="BE355" s="180"/>
      <c r="BF355" s="180"/>
      <c r="BG355" s="180"/>
      <c r="BH355" s="180"/>
      <c r="BI355" s="180"/>
      <c r="BJ355" s="180"/>
      <c r="BK355" s="180"/>
      <c r="BL355" s="180"/>
      <c r="BM355" s="180"/>
      <c r="BN355" s="180"/>
      <c r="BO355" s="180"/>
      <c r="BP355" s="180"/>
      <c r="BQ355" s="180"/>
      <c r="BR355" s="180"/>
      <c r="BS355" s="180"/>
      <c r="BT355" s="180"/>
      <c r="BU355" s="180"/>
      <c r="BV355" s="180"/>
      <c r="BW355" s="180"/>
      <c r="BX355" s="180"/>
      <c r="BY355" s="180"/>
      <c r="BZ355" s="180"/>
      <c r="CA355" s="180"/>
      <c r="CB355" s="180"/>
      <c r="CC355" s="180"/>
      <c r="CD355" s="180"/>
      <c r="CE355" s="180"/>
      <c r="CF355" s="180"/>
      <c r="CG355" s="180"/>
      <c r="CH355" s="180"/>
      <c r="CI355" s="180"/>
      <c r="CJ355" s="180"/>
      <c r="CK355" s="180"/>
      <c r="CL355" s="180"/>
      <c r="CM355" s="180"/>
      <c r="CN355" s="180"/>
      <c r="CO355" s="180"/>
      <c r="CP355" s="180"/>
      <c r="CQ355" s="180"/>
      <c r="CR355" s="180"/>
      <c r="CS355" s="180"/>
      <c r="CT355" s="180"/>
      <c r="CU355" s="180"/>
      <c r="CV355" s="180"/>
      <c r="CW355" s="180"/>
      <c r="CX355" s="180"/>
      <c r="CY355" s="180"/>
      <c r="CZ355" s="180"/>
      <c r="DA355" s="180"/>
      <c r="DB355" s="180"/>
      <c r="DC355" s="180"/>
      <c r="DD355" s="180"/>
      <c r="DE355" s="180"/>
      <c r="DF355" s="180"/>
      <c r="DG355" s="180"/>
      <c r="DH355" s="180"/>
      <c r="DI355" s="180"/>
      <c r="DJ355" s="180"/>
      <c r="DK355" s="180"/>
      <c r="DL355" s="180"/>
      <c r="DM355" s="180"/>
      <c r="DN355" s="180"/>
      <c r="DO355" s="180"/>
      <c r="DP355" s="180"/>
      <c r="DQ355" s="180"/>
      <c r="DR355" s="180"/>
      <c r="DS355" s="180"/>
      <c r="DT355" s="180"/>
      <c r="DU355" s="180"/>
      <c r="DV355" s="180"/>
      <c r="DW355" s="180"/>
      <c r="DX355" s="180"/>
      <c r="DY355" s="180"/>
      <c r="DZ355" s="180"/>
      <c r="EA355" s="180"/>
      <c r="EB355" s="180"/>
      <c r="EC355" s="180"/>
      <c r="ED355" s="180"/>
      <c r="EE355" s="180"/>
      <c r="EF355" s="180"/>
      <c r="EG355" s="180"/>
      <c r="EH355" s="180"/>
      <c r="EI355" s="180"/>
      <c r="EJ355" s="180"/>
      <c r="EK355" s="180"/>
      <c r="EL355" s="180"/>
      <c r="EM355" s="180"/>
      <c r="EN355" s="180"/>
      <c r="EO355" s="180"/>
      <c r="EP355" s="180"/>
      <c r="EQ355" s="180"/>
      <c r="ER355" s="180"/>
      <c r="ES355" s="180"/>
      <c r="ET355" s="180"/>
      <c r="EU355" s="180"/>
      <c r="EV355" s="180"/>
      <c r="EW355" s="180"/>
      <c r="EX355" s="180"/>
      <c r="EY355" s="180"/>
      <c r="EZ355" s="180"/>
      <c r="FA355" s="180"/>
      <c r="FB355" s="180"/>
      <c r="FC355" s="180"/>
      <c r="FD355" s="180"/>
      <c r="FE355" s="180"/>
      <c r="FF355" s="180"/>
      <c r="FG355" s="180"/>
      <c r="FH355" s="180"/>
      <c r="FI355" s="180"/>
      <c r="FJ355" s="180"/>
      <c r="FK355" s="180"/>
      <c r="FL355" s="180"/>
      <c r="FM355" s="180"/>
      <c r="FN355" s="180"/>
      <c r="FO355" s="180"/>
      <c r="FP355" s="180"/>
      <c r="FQ355" s="180"/>
      <c r="FR355" s="180"/>
      <c r="FS355" s="180"/>
      <c r="FT355" s="180"/>
      <c r="FU355" s="180"/>
      <c r="FV355" s="180"/>
      <c r="FW355" s="180"/>
      <c r="FX355" s="180"/>
      <c r="FY355" s="180"/>
      <c r="FZ355" s="180"/>
      <c r="GA355" s="180"/>
      <c r="GB355" s="180"/>
      <c r="GC355" s="180"/>
      <c r="GD355" s="180"/>
      <c r="GE355" s="180"/>
      <c r="GF355" s="180"/>
      <c r="GG355" s="180"/>
      <c r="GH355" s="180"/>
      <c r="GI355" s="180"/>
      <c r="GJ355" s="180"/>
      <c r="GK355" s="180"/>
      <c r="GL355" s="180"/>
      <c r="GM355" s="180"/>
      <c r="GN355" s="180"/>
      <c r="GO355" s="180"/>
      <c r="GP355" s="180"/>
      <c r="GQ355" s="180"/>
      <c r="GR355" s="180"/>
      <c r="GS355" s="180"/>
      <c r="GT355" s="180"/>
      <c r="GU355" s="180"/>
      <c r="GV355" s="180"/>
      <c r="GW355" s="180"/>
      <c r="GX355" s="180"/>
      <c r="GY355" s="180"/>
      <c r="GZ355" s="180"/>
      <c r="HA355" s="180"/>
      <c r="HB355" s="180"/>
      <c r="HC355" s="180"/>
      <c r="HD355" s="180"/>
      <c r="HE355" s="180"/>
      <c r="HF355" s="180"/>
      <c r="HG355" s="180"/>
      <c r="HH355" s="180"/>
      <c r="HI355" s="180"/>
      <c r="HJ355" s="180"/>
      <c r="HK355" s="180"/>
      <c r="HL355" s="180"/>
      <c r="HM355" s="180"/>
      <c r="HN355" s="180"/>
      <c r="HO355" s="180"/>
      <c r="HP355" s="180"/>
      <c r="HQ355" s="180"/>
      <c r="HR355" s="180"/>
      <c r="HS355" s="180"/>
      <c r="HT355" s="180"/>
      <c r="HU355" s="180"/>
      <c r="HV355" s="180"/>
      <c r="HW355" s="180"/>
      <c r="HX355" s="180"/>
      <c r="HY355" s="180"/>
      <c r="HZ355" s="180"/>
      <c r="IA355" s="180"/>
      <c r="IB355" s="180"/>
    </row>
    <row r="356" s="66" customFormat="true" ht="18.75" hidden="false" customHeight="false" outlineLevel="0" collapsed="false">
      <c r="C356" s="179"/>
      <c r="D356" s="180"/>
      <c r="E356" s="180"/>
      <c r="F356" s="180"/>
      <c r="G356" s="180"/>
      <c r="H356" s="180"/>
      <c r="I356" s="180"/>
      <c r="J356" s="181"/>
      <c r="K356" s="180"/>
      <c r="L356" s="180"/>
      <c r="M356" s="180"/>
      <c r="N356" s="180"/>
      <c r="O356" s="180"/>
      <c r="P356" s="180"/>
      <c r="Q356" s="180"/>
      <c r="R356" s="180"/>
      <c r="S356" s="180"/>
      <c r="T356" s="180"/>
      <c r="U356" s="182"/>
      <c r="V356" s="182"/>
      <c r="W356" s="182"/>
      <c r="X356" s="182"/>
      <c r="Y356" s="182"/>
      <c r="Z356" s="180"/>
      <c r="AA356" s="180"/>
      <c r="AB356" s="181"/>
      <c r="AC356" s="180"/>
      <c r="AD356" s="180"/>
      <c r="AE356" s="180"/>
      <c r="AF356" s="180"/>
      <c r="AG356" s="180"/>
      <c r="AH356" s="183"/>
      <c r="AI356" s="180"/>
      <c r="AJ356" s="180"/>
      <c r="AK356" s="180"/>
      <c r="AL356" s="180"/>
      <c r="AM356" s="180"/>
      <c r="AN356" s="180"/>
      <c r="AO356" s="180"/>
      <c r="AP356" s="180"/>
      <c r="AQ356" s="180"/>
      <c r="AR356" s="180"/>
      <c r="AS356" s="180"/>
      <c r="AT356" s="180"/>
      <c r="AU356" s="180"/>
      <c r="AV356" s="180"/>
      <c r="AW356" s="180"/>
      <c r="AX356" s="180"/>
      <c r="AY356" s="180"/>
      <c r="AZ356" s="180"/>
      <c r="BA356" s="180"/>
      <c r="BB356" s="180"/>
      <c r="BC356" s="180"/>
      <c r="BD356" s="180"/>
      <c r="BE356" s="180"/>
      <c r="BF356" s="180"/>
      <c r="BG356" s="180"/>
      <c r="BH356" s="180"/>
      <c r="BI356" s="180"/>
      <c r="BJ356" s="180"/>
      <c r="BK356" s="180"/>
      <c r="BL356" s="180"/>
      <c r="BM356" s="180"/>
      <c r="BN356" s="180"/>
      <c r="BO356" s="180"/>
      <c r="BP356" s="180"/>
      <c r="BQ356" s="180"/>
      <c r="BR356" s="180"/>
      <c r="BS356" s="180"/>
      <c r="BT356" s="180"/>
      <c r="BU356" s="180"/>
      <c r="BV356" s="180"/>
      <c r="BW356" s="180"/>
      <c r="BX356" s="180"/>
      <c r="BY356" s="180"/>
      <c r="BZ356" s="180"/>
      <c r="CA356" s="180"/>
      <c r="CB356" s="180"/>
      <c r="CC356" s="180"/>
      <c r="CD356" s="180"/>
      <c r="CE356" s="180"/>
      <c r="CF356" s="180"/>
      <c r="CG356" s="180"/>
      <c r="CH356" s="180"/>
      <c r="CI356" s="180"/>
      <c r="CJ356" s="180"/>
      <c r="CK356" s="180"/>
      <c r="CL356" s="180"/>
      <c r="CM356" s="180"/>
      <c r="CN356" s="180"/>
      <c r="CO356" s="180"/>
      <c r="CP356" s="180"/>
      <c r="CQ356" s="180"/>
      <c r="CR356" s="180"/>
      <c r="CS356" s="180"/>
      <c r="CT356" s="180"/>
      <c r="CU356" s="180"/>
      <c r="CV356" s="180"/>
      <c r="CW356" s="180"/>
      <c r="CX356" s="180"/>
      <c r="CY356" s="180"/>
      <c r="CZ356" s="180"/>
      <c r="DA356" s="180"/>
      <c r="DB356" s="180"/>
      <c r="DC356" s="180"/>
      <c r="DD356" s="180"/>
      <c r="DE356" s="180"/>
      <c r="DF356" s="180"/>
      <c r="DG356" s="180"/>
      <c r="DH356" s="180"/>
      <c r="DI356" s="180"/>
      <c r="DJ356" s="180"/>
      <c r="DK356" s="180"/>
      <c r="DL356" s="180"/>
      <c r="DM356" s="180"/>
      <c r="DN356" s="180"/>
      <c r="DO356" s="180"/>
      <c r="DP356" s="180"/>
      <c r="DQ356" s="180"/>
      <c r="DR356" s="180"/>
      <c r="DS356" s="180"/>
      <c r="DT356" s="180"/>
      <c r="DU356" s="180"/>
      <c r="DV356" s="180"/>
      <c r="DW356" s="180"/>
      <c r="DX356" s="180"/>
      <c r="DY356" s="180"/>
      <c r="DZ356" s="180"/>
      <c r="EA356" s="180"/>
      <c r="EB356" s="180"/>
      <c r="EC356" s="180"/>
      <c r="ED356" s="180"/>
      <c r="EE356" s="180"/>
      <c r="EF356" s="180"/>
      <c r="EG356" s="180"/>
      <c r="EH356" s="180"/>
      <c r="EI356" s="180"/>
      <c r="EJ356" s="180"/>
      <c r="EK356" s="180"/>
      <c r="EL356" s="180"/>
      <c r="EM356" s="180"/>
      <c r="EN356" s="180"/>
      <c r="EO356" s="180"/>
      <c r="EP356" s="180"/>
      <c r="EQ356" s="180"/>
      <c r="ER356" s="180"/>
      <c r="ES356" s="180"/>
      <c r="ET356" s="180"/>
      <c r="EU356" s="180"/>
      <c r="EV356" s="180"/>
      <c r="EW356" s="180"/>
      <c r="EX356" s="180"/>
      <c r="EY356" s="180"/>
      <c r="EZ356" s="180"/>
      <c r="FA356" s="180"/>
      <c r="FB356" s="180"/>
      <c r="FC356" s="180"/>
      <c r="FD356" s="180"/>
      <c r="FE356" s="180"/>
      <c r="FF356" s="180"/>
      <c r="FG356" s="180"/>
      <c r="FH356" s="180"/>
      <c r="FI356" s="180"/>
      <c r="FJ356" s="180"/>
      <c r="FK356" s="180"/>
      <c r="FL356" s="180"/>
      <c r="FM356" s="180"/>
      <c r="FN356" s="180"/>
      <c r="FO356" s="180"/>
      <c r="FP356" s="180"/>
      <c r="FQ356" s="180"/>
      <c r="FR356" s="180"/>
      <c r="FS356" s="180"/>
      <c r="FT356" s="180"/>
      <c r="FU356" s="180"/>
      <c r="FV356" s="180"/>
      <c r="FW356" s="180"/>
      <c r="FX356" s="180"/>
      <c r="FY356" s="180"/>
      <c r="FZ356" s="180"/>
      <c r="GA356" s="180"/>
      <c r="GB356" s="180"/>
      <c r="GC356" s="180"/>
      <c r="GD356" s="180"/>
      <c r="GE356" s="180"/>
      <c r="GF356" s="180"/>
      <c r="GG356" s="180"/>
      <c r="GH356" s="180"/>
      <c r="GI356" s="180"/>
      <c r="GJ356" s="180"/>
      <c r="GK356" s="180"/>
      <c r="GL356" s="180"/>
      <c r="GM356" s="180"/>
      <c r="GN356" s="180"/>
      <c r="GO356" s="180"/>
      <c r="GP356" s="180"/>
      <c r="GQ356" s="180"/>
      <c r="GR356" s="180"/>
      <c r="GS356" s="180"/>
      <c r="GT356" s="180"/>
      <c r="GU356" s="180"/>
      <c r="GV356" s="180"/>
      <c r="GW356" s="180"/>
      <c r="GX356" s="180"/>
      <c r="GY356" s="180"/>
      <c r="GZ356" s="180"/>
      <c r="HA356" s="180"/>
      <c r="HB356" s="180"/>
      <c r="HC356" s="180"/>
      <c r="HD356" s="180"/>
      <c r="HE356" s="180"/>
      <c r="HF356" s="180"/>
      <c r="HG356" s="180"/>
      <c r="HH356" s="180"/>
      <c r="HI356" s="180"/>
      <c r="HJ356" s="180"/>
      <c r="HK356" s="180"/>
      <c r="HL356" s="180"/>
      <c r="HM356" s="180"/>
      <c r="HN356" s="180"/>
      <c r="HO356" s="180"/>
      <c r="HP356" s="180"/>
      <c r="HQ356" s="180"/>
      <c r="HR356" s="180"/>
      <c r="HS356" s="180"/>
      <c r="HT356" s="180"/>
      <c r="HU356" s="180"/>
      <c r="HV356" s="180"/>
      <c r="HW356" s="180"/>
      <c r="HX356" s="180"/>
      <c r="HY356" s="180"/>
      <c r="HZ356" s="180"/>
      <c r="IA356" s="180"/>
      <c r="IB356" s="180"/>
    </row>
    <row r="357" s="66" customFormat="true" ht="18.75" hidden="false" customHeight="false" outlineLevel="0" collapsed="false">
      <c r="C357" s="179"/>
      <c r="D357" s="180"/>
      <c r="E357" s="180"/>
      <c r="F357" s="180"/>
      <c r="G357" s="180"/>
      <c r="H357" s="180"/>
      <c r="I357" s="180"/>
      <c r="J357" s="181"/>
      <c r="K357" s="180"/>
      <c r="L357" s="180"/>
      <c r="M357" s="180"/>
      <c r="N357" s="180"/>
      <c r="O357" s="180"/>
      <c r="P357" s="180"/>
      <c r="Q357" s="180"/>
      <c r="R357" s="180"/>
      <c r="S357" s="180"/>
      <c r="T357" s="180"/>
      <c r="U357" s="182"/>
      <c r="V357" s="182"/>
      <c r="W357" s="182"/>
      <c r="X357" s="182"/>
      <c r="Y357" s="182"/>
      <c r="Z357" s="180"/>
      <c r="AA357" s="180"/>
      <c r="AB357" s="181"/>
      <c r="AC357" s="180"/>
      <c r="AD357" s="180"/>
      <c r="AE357" s="180"/>
      <c r="AF357" s="180"/>
      <c r="AG357" s="180"/>
      <c r="AH357" s="183"/>
      <c r="AI357" s="180"/>
      <c r="AJ357" s="180"/>
      <c r="AK357" s="180"/>
      <c r="AL357" s="180"/>
      <c r="AM357" s="180"/>
      <c r="AN357" s="180"/>
      <c r="AO357" s="180"/>
      <c r="AP357" s="180"/>
      <c r="AQ357" s="180"/>
      <c r="AR357" s="180"/>
      <c r="AS357" s="180"/>
      <c r="AT357" s="180"/>
      <c r="AU357" s="180"/>
      <c r="AV357" s="180"/>
      <c r="AW357" s="180"/>
      <c r="AX357" s="180"/>
      <c r="AY357" s="180"/>
      <c r="AZ357" s="180"/>
      <c r="BA357" s="180"/>
      <c r="BB357" s="180"/>
      <c r="BC357" s="180"/>
      <c r="BD357" s="180"/>
      <c r="BE357" s="180"/>
      <c r="BF357" s="180"/>
      <c r="BG357" s="180"/>
      <c r="BH357" s="180"/>
      <c r="BI357" s="180"/>
      <c r="BJ357" s="180"/>
      <c r="BK357" s="180"/>
      <c r="BL357" s="180"/>
      <c r="BM357" s="180"/>
      <c r="BN357" s="180"/>
      <c r="BO357" s="180"/>
      <c r="BP357" s="180"/>
      <c r="BQ357" s="180"/>
      <c r="BR357" s="180"/>
      <c r="BS357" s="180"/>
      <c r="BT357" s="180"/>
      <c r="BU357" s="180"/>
      <c r="BV357" s="180"/>
      <c r="BW357" s="180"/>
      <c r="BX357" s="180"/>
      <c r="BY357" s="180"/>
      <c r="BZ357" s="180"/>
      <c r="CA357" s="180"/>
      <c r="CB357" s="180"/>
      <c r="CC357" s="180"/>
      <c r="CD357" s="180"/>
      <c r="CE357" s="180"/>
      <c r="CF357" s="180"/>
      <c r="CG357" s="180"/>
      <c r="CH357" s="180"/>
      <c r="CI357" s="180"/>
      <c r="CJ357" s="180"/>
      <c r="CK357" s="180"/>
      <c r="CL357" s="180"/>
      <c r="CM357" s="180"/>
      <c r="CN357" s="180"/>
      <c r="CO357" s="180"/>
      <c r="CP357" s="180"/>
      <c r="CQ357" s="180"/>
      <c r="CR357" s="180"/>
      <c r="CS357" s="180"/>
      <c r="CT357" s="180"/>
      <c r="CU357" s="180"/>
      <c r="CV357" s="180"/>
      <c r="CW357" s="180"/>
      <c r="CX357" s="180"/>
      <c r="CY357" s="180"/>
      <c r="CZ357" s="180"/>
      <c r="DA357" s="180"/>
      <c r="DB357" s="180"/>
      <c r="DC357" s="180"/>
      <c r="DD357" s="180"/>
      <c r="DE357" s="180"/>
      <c r="DF357" s="180"/>
      <c r="DG357" s="180"/>
      <c r="DH357" s="180"/>
      <c r="DI357" s="180"/>
      <c r="DJ357" s="180"/>
      <c r="DK357" s="180"/>
      <c r="DL357" s="180"/>
      <c r="DM357" s="180"/>
      <c r="DN357" s="180"/>
      <c r="DO357" s="180"/>
      <c r="DP357" s="180"/>
      <c r="DQ357" s="180"/>
      <c r="DR357" s="180"/>
      <c r="DS357" s="180"/>
      <c r="DT357" s="180"/>
      <c r="DU357" s="180"/>
      <c r="DV357" s="180"/>
      <c r="DW357" s="180"/>
      <c r="DX357" s="180"/>
      <c r="DY357" s="180"/>
      <c r="DZ357" s="180"/>
      <c r="EA357" s="180"/>
      <c r="EB357" s="180"/>
      <c r="EC357" s="180"/>
      <c r="ED357" s="180"/>
      <c r="EE357" s="180"/>
      <c r="EF357" s="180"/>
      <c r="EG357" s="180"/>
      <c r="EH357" s="180"/>
      <c r="EI357" s="180"/>
      <c r="EJ357" s="180"/>
      <c r="EK357" s="180"/>
      <c r="EL357" s="180"/>
      <c r="EM357" s="180"/>
      <c r="EN357" s="180"/>
      <c r="EO357" s="180"/>
      <c r="EP357" s="180"/>
      <c r="EQ357" s="180"/>
      <c r="ER357" s="180"/>
      <c r="ES357" s="180"/>
      <c r="ET357" s="180"/>
      <c r="EU357" s="180"/>
      <c r="EV357" s="180"/>
      <c r="EW357" s="180"/>
      <c r="EX357" s="180"/>
      <c r="EY357" s="180"/>
      <c r="EZ357" s="180"/>
      <c r="FA357" s="180"/>
      <c r="FB357" s="180"/>
      <c r="FC357" s="180"/>
      <c r="FD357" s="180"/>
      <c r="FE357" s="180"/>
      <c r="FF357" s="180"/>
      <c r="FG357" s="180"/>
      <c r="FH357" s="180"/>
      <c r="FI357" s="180"/>
      <c r="FJ357" s="180"/>
      <c r="FK357" s="180"/>
      <c r="FL357" s="180"/>
      <c r="FM357" s="180"/>
      <c r="FN357" s="180"/>
      <c r="FO357" s="180"/>
      <c r="FP357" s="180"/>
      <c r="FQ357" s="180"/>
      <c r="FR357" s="180"/>
      <c r="FS357" s="180"/>
      <c r="FT357" s="180"/>
      <c r="FU357" s="180"/>
      <c r="FV357" s="180"/>
      <c r="FW357" s="180"/>
      <c r="FX357" s="180"/>
      <c r="FY357" s="180"/>
      <c r="FZ357" s="180"/>
      <c r="GA357" s="180"/>
      <c r="GB357" s="180"/>
      <c r="GC357" s="180"/>
      <c r="GD357" s="180"/>
      <c r="GE357" s="180"/>
      <c r="GF357" s="180"/>
      <c r="GG357" s="180"/>
      <c r="GH357" s="180"/>
      <c r="GI357" s="180"/>
      <c r="GJ357" s="180"/>
      <c r="GK357" s="180"/>
      <c r="GL357" s="180"/>
      <c r="GM357" s="180"/>
      <c r="GN357" s="180"/>
      <c r="GO357" s="180"/>
      <c r="GP357" s="180"/>
      <c r="GQ357" s="180"/>
      <c r="GR357" s="180"/>
      <c r="GS357" s="180"/>
      <c r="GT357" s="180"/>
      <c r="GU357" s="180"/>
      <c r="GV357" s="180"/>
      <c r="GW357" s="180"/>
      <c r="GX357" s="180"/>
      <c r="GY357" s="180"/>
      <c r="GZ357" s="180"/>
      <c r="HA357" s="180"/>
      <c r="HB357" s="180"/>
      <c r="HC357" s="180"/>
      <c r="HD357" s="180"/>
      <c r="HE357" s="180"/>
      <c r="HF357" s="180"/>
      <c r="HG357" s="180"/>
      <c r="HH357" s="180"/>
      <c r="HI357" s="180"/>
      <c r="HJ357" s="180"/>
      <c r="HK357" s="180"/>
      <c r="HL357" s="180"/>
      <c r="HM357" s="180"/>
      <c r="HN357" s="180"/>
      <c r="HO357" s="180"/>
      <c r="HP357" s="180"/>
      <c r="HQ357" s="180"/>
      <c r="HR357" s="180"/>
      <c r="HS357" s="180"/>
      <c r="HT357" s="180"/>
      <c r="HU357" s="180"/>
      <c r="HV357" s="180"/>
      <c r="HW357" s="180"/>
      <c r="HX357" s="180"/>
      <c r="HY357" s="180"/>
      <c r="HZ357" s="180"/>
      <c r="IA357" s="180"/>
      <c r="IB357" s="180"/>
    </row>
    <row r="358" s="66" customFormat="true" ht="18.75" hidden="false" customHeight="false" outlineLevel="0" collapsed="false">
      <c r="C358" s="179"/>
      <c r="D358" s="180"/>
      <c r="E358" s="180"/>
      <c r="F358" s="180"/>
      <c r="G358" s="180"/>
      <c r="H358" s="180"/>
      <c r="I358" s="180"/>
      <c r="J358" s="181"/>
      <c r="K358" s="180"/>
      <c r="L358" s="180"/>
      <c r="M358" s="180"/>
      <c r="N358" s="180"/>
      <c r="O358" s="180"/>
      <c r="P358" s="180"/>
      <c r="Q358" s="180"/>
      <c r="R358" s="180"/>
      <c r="S358" s="180"/>
      <c r="T358" s="180"/>
      <c r="U358" s="182"/>
      <c r="V358" s="182"/>
      <c r="W358" s="182"/>
      <c r="X358" s="182"/>
      <c r="Y358" s="182"/>
      <c r="Z358" s="180"/>
      <c r="AA358" s="180"/>
      <c r="AB358" s="181"/>
      <c r="AC358" s="180"/>
      <c r="AD358" s="180"/>
      <c r="AE358" s="180"/>
      <c r="AF358" s="180"/>
      <c r="AG358" s="180"/>
      <c r="AH358" s="183"/>
      <c r="AI358" s="180"/>
      <c r="AJ358" s="180"/>
      <c r="AK358" s="180"/>
      <c r="AL358" s="180"/>
      <c r="AM358" s="180"/>
      <c r="AN358" s="180"/>
      <c r="AO358" s="180"/>
      <c r="AP358" s="180"/>
      <c r="AQ358" s="180"/>
      <c r="AR358" s="180"/>
      <c r="AS358" s="180"/>
      <c r="AT358" s="180"/>
      <c r="AU358" s="180"/>
      <c r="AV358" s="180"/>
      <c r="AW358" s="180"/>
      <c r="AX358" s="180"/>
      <c r="AY358" s="180"/>
      <c r="AZ358" s="180"/>
      <c r="BA358" s="180"/>
      <c r="BB358" s="180"/>
      <c r="BC358" s="180"/>
      <c r="BD358" s="180"/>
      <c r="BE358" s="180"/>
      <c r="BF358" s="180"/>
      <c r="BG358" s="180"/>
      <c r="BH358" s="180"/>
      <c r="BI358" s="180"/>
      <c r="BJ358" s="180"/>
      <c r="BK358" s="180"/>
      <c r="BL358" s="180"/>
      <c r="BM358" s="180"/>
      <c r="BN358" s="180"/>
      <c r="BO358" s="180"/>
      <c r="BP358" s="180"/>
      <c r="BQ358" s="180"/>
      <c r="BR358" s="180"/>
      <c r="BS358" s="180"/>
      <c r="BT358" s="180"/>
      <c r="BU358" s="180"/>
      <c r="BV358" s="180"/>
      <c r="BW358" s="180"/>
      <c r="BX358" s="180"/>
      <c r="BY358" s="180"/>
      <c r="BZ358" s="180"/>
      <c r="CA358" s="180"/>
      <c r="CB358" s="180"/>
      <c r="CC358" s="180"/>
      <c r="CD358" s="180"/>
      <c r="CE358" s="180"/>
      <c r="CF358" s="180"/>
      <c r="CG358" s="180"/>
      <c r="CH358" s="180"/>
      <c r="CI358" s="180"/>
      <c r="CJ358" s="180"/>
      <c r="CK358" s="180"/>
      <c r="CL358" s="180"/>
      <c r="CM358" s="180"/>
      <c r="CN358" s="180"/>
      <c r="CO358" s="180"/>
      <c r="CP358" s="180"/>
      <c r="CQ358" s="180"/>
      <c r="CR358" s="180"/>
      <c r="CS358" s="180"/>
      <c r="CT358" s="180"/>
      <c r="CU358" s="180"/>
      <c r="CV358" s="180"/>
      <c r="CW358" s="180"/>
      <c r="CX358" s="180"/>
      <c r="CY358" s="180"/>
      <c r="CZ358" s="180"/>
      <c r="DA358" s="180"/>
      <c r="DB358" s="180"/>
      <c r="DC358" s="180"/>
      <c r="DD358" s="180"/>
      <c r="DE358" s="180"/>
      <c r="DF358" s="180"/>
      <c r="DG358" s="180"/>
      <c r="DH358" s="180"/>
      <c r="DI358" s="180"/>
      <c r="DJ358" s="180"/>
      <c r="DK358" s="180"/>
      <c r="DL358" s="180"/>
      <c r="DM358" s="180"/>
      <c r="DN358" s="180"/>
      <c r="DO358" s="180"/>
      <c r="DP358" s="180"/>
      <c r="DQ358" s="180"/>
      <c r="DR358" s="180"/>
      <c r="DS358" s="180"/>
      <c r="DT358" s="180"/>
      <c r="DU358" s="180"/>
      <c r="DV358" s="180"/>
      <c r="DW358" s="180"/>
      <c r="DX358" s="180"/>
      <c r="DY358" s="180"/>
      <c r="DZ358" s="180"/>
      <c r="EA358" s="180"/>
      <c r="EB358" s="180"/>
      <c r="EC358" s="180"/>
      <c r="ED358" s="180"/>
      <c r="EE358" s="180"/>
      <c r="EF358" s="180"/>
      <c r="EG358" s="180"/>
      <c r="EH358" s="180"/>
      <c r="EI358" s="180"/>
      <c r="EJ358" s="180"/>
      <c r="EK358" s="180"/>
      <c r="EL358" s="180"/>
      <c r="EM358" s="180"/>
      <c r="EN358" s="180"/>
      <c r="EO358" s="180"/>
      <c r="EP358" s="180"/>
      <c r="EQ358" s="180"/>
      <c r="ER358" s="180"/>
      <c r="ES358" s="180"/>
      <c r="ET358" s="180"/>
      <c r="EU358" s="180"/>
      <c r="EV358" s="180"/>
      <c r="EW358" s="180"/>
      <c r="EX358" s="180"/>
      <c r="EY358" s="180"/>
      <c r="EZ358" s="180"/>
      <c r="FA358" s="180"/>
      <c r="FB358" s="180"/>
      <c r="FC358" s="180"/>
      <c r="FD358" s="180"/>
      <c r="FE358" s="180"/>
      <c r="FF358" s="180"/>
      <c r="FG358" s="180"/>
      <c r="FH358" s="180"/>
      <c r="FI358" s="180"/>
      <c r="FJ358" s="180"/>
      <c r="FK358" s="180"/>
      <c r="FL358" s="180"/>
      <c r="FM358" s="180"/>
      <c r="FN358" s="180"/>
      <c r="FO358" s="180"/>
      <c r="FP358" s="180"/>
      <c r="FQ358" s="180"/>
      <c r="FR358" s="180"/>
      <c r="FS358" s="180"/>
      <c r="FT358" s="180"/>
      <c r="FU358" s="180"/>
      <c r="FV358" s="180"/>
      <c r="FW358" s="180"/>
      <c r="FX358" s="180"/>
      <c r="FY358" s="180"/>
      <c r="FZ358" s="180"/>
      <c r="GA358" s="180"/>
      <c r="GB358" s="180"/>
      <c r="GC358" s="180"/>
      <c r="GD358" s="180"/>
      <c r="GE358" s="180"/>
      <c r="GF358" s="180"/>
      <c r="GG358" s="180"/>
      <c r="GH358" s="180"/>
      <c r="GI358" s="180"/>
      <c r="GJ358" s="180"/>
      <c r="GK358" s="180"/>
      <c r="GL358" s="180"/>
      <c r="GM358" s="180"/>
      <c r="GN358" s="180"/>
      <c r="GO358" s="180"/>
      <c r="GP358" s="180"/>
      <c r="GQ358" s="180"/>
      <c r="GR358" s="180"/>
      <c r="GS358" s="180"/>
      <c r="GT358" s="180"/>
      <c r="GU358" s="180"/>
      <c r="GV358" s="180"/>
      <c r="GW358" s="180"/>
      <c r="GX358" s="180"/>
      <c r="GY358" s="180"/>
      <c r="GZ358" s="180"/>
      <c r="HA358" s="180"/>
      <c r="HB358" s="180"/>
      <c r="HC358" s="180"/>
      <c r="HD358" s="180"/>
      <c r="HE358" s="180"/>
      <c r="HF358" s="180"/>
      <c r="HG358" s="180"/>
      <c r="HH358" s="180"/>
      <c r="HI358" s="180"/>
      <c r="HJ358" s="180"/>
      <c r="HK358" s="180"/>
      <c r="HL358" s="180"/>
      <c r="HM358" s="180"/>
      <c r="HN358" s="180"/>
      <c r="HO358" s="180"/>
      <c r="HP358" s="180"/>
      <c r="HQ358" s="180"/>
      <c r="HR358" s="180"/>
      <c r="HS358" s="180"/>
      <c r="HT358" s="180"/>
      <c r="HU358" s="180"/>
      <c r="HV358" s="180"/>
      <c r="HW358" s="180"/>
      <c r="HX358" s="180"/>
      <c r="HY358" s="180"/>
      <c r="HZ358" s="180"/>
      <c r="IA358" s="180"/>
      <c r="IB358" s="180"/>
    </row>
    <row r="359" s="66" customFormat="true" ht="18.75" hidden="false" customHeight="false" outlineLevel="0" collapsed="false">
      <c r="C359" s="179"/>
      <c r="D359" s="180"/>
      <c r="E359" s="180"/>
      <c r="F359" s="180"/>
      <c r="G359" s="180"/>
      <c r="H359" s="180"/>
      <c r="I359" s="180"/>
      <c r="J359" s="181"/>
      <c r="K359" s="180"/>
      <c r="L359" s="180"/>
      <c r="M359" s="180"/>
      <c r="N359" s="180"/>
      <c r="O359" s="180"/>
      <c r="P359" s="180"/>
      <c r="Q359" s="180"/>
      <c r="R359" s="180"/>
      <c r="S359" s="180"/>
      <c r="T359" s="180"/>
      <c r="U359" s="182"/>
      <c r="V359" s="182"/>
      <c r="W359" s="182"/>
      <c r="X359" s="182"/>
      <c r="Y359" s="182"/>
      <c r="Z359" s="180"/>
      <c r="AA359" s="180"/>
      <c r="AB359" s="181"/>
      <c r="AC359" s="180"/>
      <c r="AD359" s="180"/>
      <c r="AE359" s="180"/>
      <c r="AF359" s="180"/>
      <c r="AG359" s="180"/>
      <c r="AH359" s="183"/>
      <c r="AI359" s="180"/>
      <c r="AJ359" s="180"/>
      <c r="AK359" s="180"/>
      <c r="AL359" s="180"/>
      <c r="AM359" s="180"/>
      <c r="AN359" s="180"/>
      <c r="AO359" s="180"/>
      <c r="AP359" s="180"/>
      <c r="AQ359" s="180"/>
      <c r="AR359" s="180"/>
      <c r="AS359" s="180"/>
      <c r="AT359" s="180"/>
      <c r="AU359" s="180"/>
      <c r="AV359" s="180"/>
      <c r="AW359" s="180"/>
      <c r="AX359" s="180"/>
      <c r="AY359" s="180"/>
      <c r="AZ359" s="180"/>
      <c r="BA359" s="180"/>
      <c r="BB359" s="180"/>
      <c r="BC359" s="180"/>
      <c r="BD359" s="180"/>
      <c r="BE359" s="180"/>
      <c r="BF359" s="180"/>
      <c r="BG359" s="180"/>
      <c r="BH359" s="180"/>
      <c r="BI359" s="180"/>
      <c r="BJ359" s="180"/>
      <c r="BK359" s="180"/>
      <c r="BL359" s="180"/>
      <c r="BM359" s="180"/>
      <c r="BN359" s="180"/>
      <c r="BO359" s="180"/>
      <c r="BP359" s="180"/>
      <c r="BQ359" s="180"/>
      <c r="BR359" s="180"/>
      <c r="BS359" s="180"/>
      <c r="BT359" s="180"/>
      <c r="BU359" s="180"/>
      <c r="BV359" s="180"/>
      <c r="BW359" s="180"/>
      <c r="BX359" s="180"/>
      <c r="BY359" s="180"/>
      <c r="BZ359" s="180"/>
      <c r="CA359" s="180"/>
      <c r="CB359" s="180"/>
      <c r="CC359" s="180"/>
      <c r="CD359" s="180"/>
      <c r="CE359" s="180"/>
      <c r="CF359" s="180"/>
      <c r="CG359" s="180"/>
      <c r="CH359" s="180"/>
      <c r="CI359" s="180"/>
      <c r="CJ359" s="180"/>
      <c r="CK359" s="180"/>
      <c r="CL359" s="180"/>
      <c r="CM359" s="180"/>
      <c r="CN359" s="180"/>
      <c r="CO359" s="180"/>
      <c r="CP359" s="180"/>
      <c r="CQ359" s="180"/>
      <c r="CR359" s="180"/>
      <c r="CS359" s="180"/>
      <c r="CT359" s="180"/>
      <c r="CU359" s="180"/>
      <c r="CV359" s="180"/>
      <c r="CW359" s="180"/>
      <c r="CX359" s="180"/>
      <c r="CY359" s="180"/>
      <c r="CZ359" s="180"/>
      <c r="DA359" s="180"/>
      <c r="DB359" s="180"/>
      <c r="DC359" s="180"/>
      <c r="DD359" s="180"/>
      <c r="DE359" s="180"/>
      <c r="DF359" s="180"/>
      <c r="DG359" s="180"/>
      <c r="DH359" s="180"/>
      <c r="DI359" s="180"/>
      <c r="DJ359" s="180"/>
      <c r="DK359" s="180"/>
      <c r="DL359" s="180"/>
      <c r="DM359" s="180"/>
      <c r="DN359" s="180"/>
      <c r="DO359" s="180"/>
      <c r="DP359" s="180"/>
      <c r="DQ359" s="180"/>
      <c r="DR359" s="180"/>
      <c r="DS359" s="180"/>
      <c r="DT359" s="180"/>
      <c r="DU359" s="180"/>
      <c r="DV359" s="180"/>
      <c r="DW359" s="180"/>
      <c r="DX359" s="180"/>
      <c r="DY359" s="180"/>
      <c r="DZ359" s="180"/>
      <c r="EA359" s="180"/>
      <c r="EB359" s="180"/>
      <c r="EC359" s="180"/>
      <c r="ED359" s="180"/>
      <c r="EE359" s="180"/>
      <c r="EF359" s="180"/>
      <c r="EG359" s="180"/>
      <c r="EH359" s="180"/>
      <c r="EI359" s="180"/>
      <c r="EJ359" s="180"/>
      <c r="EK359" s="180"/>
      <c r="EL359" s="180"/>
      <c r="EM359" s="180"/>
      <c r="EN359" s="180"/>
      <c r="EO359" s="180"/>
      <c r="EP359" s="180"/>
      <c r="EQ359" s="180"/>
      <c r="ER359" s="180"/>
      <c r="ES359" s="180"/>
      <c r="ET359" s="180"/>
      <c r="EU359" s="180"/>
      <c r="EV359" s="180"/>
      <c r="EW359" s="180"/>
      <c r="EX359" s="180"/>
      <c r="EY359" s="180"/>
      <c r="EZ359" s="180"/>
      <c r="FA359" s="180"/>
      <c r="FB359" s="180"/>
      <c r="FC359" s="180"/>
      <c r="FD359" s="180"/>
      <c r="FE359" s="180"/>
      <c r="FF359" s="180"/>
      <c r="FG359" s="180"/>
      <c r="FH359" s="180"/>
      <c r="FI359" s="180"/>
      <c r="FJ359" s="180"/>
      <c r="FK359" s="180"/>
      <c r="FL359" s="180"/>
      <c r="FM359" s="180"/>
      <c r="FN359" s="180"/>
      <c r="FO359" s="180"/>
      <c r="FP359" s="180"/>
      <c r="FQ359" s="180"/>
      <c r="FR359" s="180"/>
      <c r="FS359" s="180"/>
      <c r="FT359" s="180"/>
      <c r="FU359" s="180"/>
      <c r="FV359" s="180"/>
      <c r="FW359" s="180"/>
      <c r="FX359" s="180"/>
      <c r="FY359" s="180"/>
      <c r="FZ359" s="180"/>
      <c r="GA359" s="180"/>
      <c r="GB359" s="180"/>
      <c r="GC359" s="180"/>
      <c r="GD359" s="180"/>
      <c r="GE359" s="180"/>
      <c r="GF359" s="180"/>
      <c r="GG359" s="180"/>
      <c r="GH359" s="180"/>
      <c r="GI359" s="180"/>
      <c r="GJ359" s="180"/>
      <c r="GK359" s="180"/>
      <c r="GL359" s="180"/>
      <c r="GM359" s="180"/>
      <c r="GN359" s="180"/>
      <c r="GO359" s="180"/>
      <c r="GP359" s="180"/>
      <c r="GQ359" s="180"/>
      <c r="GR359" s="180"/>
      <c r="GS359" s="180"/>
      <c r="GT359" s="180"/>
      <c r="GU359" s="180"/>
      <c r="GV359" s="180"/>
      <c r="GW359" s="180"/>
      <c r="GX359" s="180"/>
      <c r="GY359" s="180"/>
      <c r="GZ359" s="180"/>
      <c r="HA359" s="180"/>
      <c r="HB359" s="180"/>
      <c r="HC359" s="180"/>
      <c r="HD359" s="180"/>
      <c r="HE359" s="180"/>
      <c r="HF359" s="180"/>
      <c r="HG359" s="180"/>
      <c r="HH359" s="180"/>
      <c r="HI359" s="180"/>
      <c r="HJ359" s="180"/>
      <c r="HK359" s="180"/>
      <c r="HL359" s="180"/>
      <c r="HM359" s="180"/>
      <c r="HN359" s="180"/>
      <c r="HO359" s="180"/>
      <c r="HP359" s="180"/>
      <c r="HQ359" s="180"/>
      <c r="HR359" s="180"/>
      <c r="HS359" s="180"/>
      <c r="HT359" s="180"/>
      <c r="HU359" s="180"/>
      <c r="HV359" s="180"/>
      <c r="HW359" s="180"/>
      <c r="HX359" s="180"/>
      <c r="HY359" s="180"/>
      <c r="HZ359" s="180"/>
      <c r="IA359" s="180"/>
      <c r="IB359" s="180"/>
    </row>
    <row r="360" s="66" customFormat="true" ht="18.75" hidden="false" customHeight="false" outlineLevel="0" collapsed="false">
      <c r="C360" s="179"/>
      <c r="D360" s="180"/>
      <c r="E360" s="180"/>
      <c r="F360" s="180"/>
      <c r="G360" s="180"/>
      <c r="H360" s="180"/>
      <c r="I360" s="180"/>
      <c r="J360" s="181"/>
      <c r="K360" s="180"/>
      <c r="L360" s="180"/>
      <c r="M360" s="180"/>
      <c r="N360" s="180"/>
      <c r="O360" s="180"/>
      <c r="P360" s="180"/>
      <c r="Q360" s="180"/>
      <c r="R360" s="180"/>
      <c r="S360" s="180"/>
      <c r="T360" s="180"/>
      <c r="U360" s="182"/>
      <c r="V360" s="182"/>
      <c r="W360" s="182"/>
      <c r="X360" s="182"/>
      <c r="Y360" s="182"/>
      <c r="Z360" s="180"/>
      <c r="AA360" s="180"/>
      <c r="AB360" s="181"/>
      <c r="AC360" s="180"/>
      <c r="AD360" s="180"/>
      <c r="AE360" s="180"/>
      <c r="AF360" s="180"/>
      <c r="AG360" s="180"/>
      <c r="AH360" s="183"/>
      <c r="AI360" s="180"/>
      <c r="AJ360" s="180"/>
      <c r="AK360" s="180"/>
      <c r="AL360" s="180"/>
      <c r="AM360" s="180"/>
      <c r="AN360" s="180"/>
      <c r="AO360" s="180"/>
      <c r="AP360" s="180"/>
      <c r="AQ360" s="180"/>
      <c r="AR360" s="180"/>
      <c r="AS360" s="180"/>
      <c r="AT360" s="180"/>
      <c r="AU360" s="180"/>
      <c r="AV360" s="180"/>
      <c r="AW360" s="180"/>
      <c r="AX360" s="180"/>
      <c r="AY360" s="180"/>
      <c r="AZ360" s="180"/>
      <c r="BA360" s="180"/>
      <c r="BB360" s="180"/>
      <c r="BC360" s="180"/>
      <c r="BD360" s="180"/>
      <c r="BE360" s="180"/>
      <c r="BF360" s="180"/>
      <c r="BG360" s="180"/>
      <c r="BH360" s="180"/>
      <c r="BI360" s="180"/>
      <c r="BJ360" s="180"/>
      <c r="BK360" s="180"/>
      <c r="BL360" s="180"/>
      <c r="BM360" s="180"/>
      <c r="BN360" s="180"/>
      <c r="BO360" s="180"/>
      <c r="BP360" s="180"/>
      <c r="BQ360" s="180"/>
      <c r="BR360" s="180"/>
      <c r="BS360" s="180"/>
      <c r="BT360" s="180"/>
      <c r="BU360" s="180"/>
      <c r="BV360" s="180"/>
      <c r="BW360" s="180"/>
      <c r="BX360" s="180"/>
      <c r="BY360" s="180"/>
      <c r="BZ360" s="180"/>
      <c r="CA360" s="180"/>
      <c r="CB360" s="180"/>
      <c r="CC360" s="180"/>
      <c r="CD360" s="180"/>
      <c r="CE360" s="180"/>
      <c r="CF360" s="180"/>
      <c r="CG360" s="180"/>
      <c r="CH360" s="180"/>
      <c r="CI360" s="180"/>
      <c r="CJ360" s="180"/>
      <c r="CK360" s="180"/>
      <c r="CL360" s="180"/>
      <c r="CM360" s="180"/>
      <c r="CN360" s="180"/>
      <c r="CO360" s="180"/>
      <c r="CP360" s="180"/>
      <c r="CQ360" s="180"/>
      <c r="CR360" s="180"/>
      <c r="CS360" s="180"/>
      <c r="CT360" s="180"/>
      <c r="CU360" s="180"/>
      <c r="CV360" s="180"/>
      <c r="CW360" s="180"/>
      <c r="CX360" s="180"/>
      <c r="CY360" s="180"/>
      <c r="CZ360" s="180"/>
      <c r="DA360" s="180"/>
      <c r="DB360" s="180"/>
      <c r="DC360" s="180"/>
      <c r="DD360" s="180"/>
      <c r="DE360" s="180"/>
      <c r="DF360" s="180"/>
      <c r="DG360" s="180"/>
      <c r="DH360" s="180"/>
      <c r="DI360" s="180"/>
      <c r="DJ360" s="180"/>
      <c r="DK360" s="180"/>
      <c r="DL360" s="180"/>
      <c r="DM360" s="180"/>
      <c r="DN360" s="180"/>
      <c r="DO360" s="180"/>
      <c r="DP360" s="180"/>
      <c r="DQ360" s="180"/>
      <c r="DR360" s="180"/>
      <c r="DS360" s="180"/>
      <c r="DT360" s="180"/>
      <c r="DU360" s="180"/>
      <c r="DV360" s="180"/>
      <c r="DW360" s="180"/>
      <c r="DX360" s="180"/>
      <c r="DY360" s="180"/>
      <c r="DZ360" s="180"/>
      <c r="EA360" s="180"/>
      <c r="EB360" s="180"/>
      <c r="EC360" s="180"/>
      <c r="ED360" s="180"/>
      <c r="EE360" s="180"/>
      <c r="EF360" s="180"/>
      <c r="EG360" s="180"/>
      <c r="EH360" s="180"/>
      <c r="EI360" s="180"/>
      <c r="EJ360" s="180"/>
      <c r="EK360" s="180"/>
      <c r="EL360" s="180"/>
      <c r="EM360" s="180"/>
      <c r="EN360" s="180"/>
      <c r="EO360" s="180"/>
      <c r="EP360" s="180"/>
      <c r="EQ360" s="180"/>
      <c r="ER360" s="180"/>
      <c r="ES360" s="180"/>
      <c r="ET360" s="180"/>
      <c r="EU360" s="180"/>
      <c r="EV360" s="180"/>
      <c r="EW360" s="180"/>
      <c r="EX360" s="180"/>
      <c r="EY360" s="180"/>
      <c r="EZ360" s="180"/>
      <c r="FA360" s="180"/>
      <c r="FB360" s="180"/>
      <c r="FC360" s="180"/>
      <c r="FD360" s="180"/>
      <c r="FE360" s="180"/>
      <c r="FF360" s="180"/>
      <c r="FG360" s="180"/>
      <c r="FH360" s="180"/>
      <c r="FI360" s="180"/>
      <c r="FJ360" s="180"/>
      <c r="FK360" s="180"/>
      <c r="FL360" s="180"/>
      <c r="FM360" s="180"/>
      <c r="FN360" s="180"/>
      <c r="FO360" s="180"/>
      <c r="FP360" s="180"/>
      <c r="FQ360" s="180"/>
      <c r="FR360" s="180"/>
      <c r="FS360" s="180"/>
      <c r="FT360" s="180"/>
      <c r="FU360" s="180"/>
      <c r="FV360" s="180"/>
      <c r="FW360" s="180"/>
      <c r="FX360" s="180"/>
      <c r="FY360" s="180"/>
      <c r="FZ360" s="180"/>
      <c r="GA360" s="180"/>
      <c r="GB360" s="180"/>
      <c r="GC360" s="180"/>
      <c r="GD360" s="180"/>
      <c r="GE360" s="180"/>
      <c r="GF360" s="180"/>
      <c r="GG360" s="180"/>
      <c r="GH360" s="180"/>
      <c r="GI360" s="180"/>
      <c r="GJ360" s="180"/>
      <c r="GK360" s="180"/>
      <c r="GL360" s="180"/>
      <c r="GM360" s="180"/>
      <c r="GN360" s="180"/>
      <c r="GO360" s="180"/>
      <c r="GP360" s="180"/>
      <c r="GQ360" s="180"/>
      <c r="GR360" s="180"/>
      <c r="GS360" s="180"/>
      <c r="GT360" s="180"/>
      <c r="GU360" s="180"/>
      <c r="GV360" s="180"/>
      <c r="GW360" s="180"/>
      <c r="GX360" s="180"/>
      <c r="GY360" s="180"/>
      <c r="GZ360" s="180"/>
      <c r="HA360" s="180"/>
      <c r="HB360" s="180"/>
      <c r="HC360" s="180"/>
      <c r="HD360" s="180"/>
      <c r="HE360" s="180"/>
      <c r="HF360" s="180"/>
      <c r="HG360" s="180"/>
      <c r="HH360" s="180"/>
      <c r="HI360" s="180"/>
      <c r="HJ360" s="180"/>
      <c r="HK360" s="180"/>
      <c r="HL360" s="180"/>
      <c r="HM360" s="180"/>
      <c r="HN360" s="180"/>
      <c r="HO360" s="180"/>
      <c r="HP360" s="180"/>
      <c r="HQ360" s="180"/>
      <c r="HR360" s="180"/>
      <c r="HS360" s="180"/>
      <c r="HT360" s="180"/>
      <c r="HU360" s="180"/>
      <c r="HV360" s="180"/>
      <c r="HW360" s="180"/>
      <c r="HX360" s="180"/>
      <c r="HY360" s="180"/>
      <c r="HZ360" s="180"/>
      <c r="IA360" s="180"/>
      <c r="IB360" s="180"/>
    </row>
    <row r="361" s="66" customFormat="true" ht="18.75" hidden="false" customHeight="false" outlineLevel="0" collapsed="false">
      <c r="C361" s="179"/>
      <c r="D361" s="180"/>
      <c r="E361" s="180"/>
      <c r="F361" s="180"/>
      <c r="G361" s="180"/>
      <c r="H361" s="180"/>
      <c r="I361" s="180"/>
      <c r="J361" s="181"/>
      <c r="K361" s="180"/>
      <c r="L361" s="180"/>
      <c r="M361" s="180"/>
      <c r="N361" s="180"/>
      <c r="O361" s="180"/>
      <c r="P361" s="180"/>
      <c r="Q361" s="180"/>
      <c r="R361" s="180"/>
      <c r="S361" s="180"/>
      <c r="T361" s="180"/>
      <c r="U361" s="182"/>
      <c r="V361" s="182"/>
      <c r="W361" s="182"/>
      <c r="X361" s="182"/>
      <c r="Y361" s="182"/>
      <c r="Z361" s="180"/>
      <c r="AA361" s="180"/>
      <c r="AB361" s="181"/>
      <c r="AC361" s="180"/>
      <c r="AD361" s="180"/>
      <c r="AE361" s="180"/>
      <c r="AF361" s="180"/>
      <c r="AG361" s="180"/>
      <c r="AH361" s="183"/>
      <c r="AI361" s="180"/>
      <c r="AJ361" s="180"/>
      <c r="AK361" s="180"/>
      <c r="AL361" s="180"/>
      <c r="AM361" s="180"/>
      <c r="AN361" s="180"/>
      <c r="AO361" s="180"/>
      <c r="AP361" s="180"/>
      <c r="AQ361" s="180"/>
      <c r="AR361" s="180"/>
      <c r="AS361" s="180"/>
      <c r="AT361" s="180"/>
      <c r="AU361" s="180"/>
      <c r="AV361" s="180"/>
      <c r="AW361" s="180"/>
      <c r="AX361" s="180"/>
      <c r="AY361" s="180"/>
      <c r="AZ361" s="180"/>
      <c r="BA361" s="180"/>
      <c r="BB361" s="180"/>
      <c r="BC361" s="180"/>
      <c r="BD361" s="180"/>
      <c r="BE361" s="180"/>
      <c r="BF361" s="180"/>
      <c r="BG361" s="180"/>
      <c r="BH361" s="180"/>
      <c r="BI361" s="180"/>
      <c r="BJ361" s="180"/>
      <c r="BK361" s="180"/>
      <c r="BL361" s="180"/>
      <c r="BM361" s="180"/>
      <c r="BN361" s="180"/>
      <c r="BO361" s="180"/>
      <c r="BP361" s="180"/>
      <c r="BQ361" s="180"/>
      <c r="BR361" s="180"/>
      <c r="BS361" s="180"/>
      <c r="BT361" s="180"/>
      <c r="BU361" s="180"/>
      <c r="BV361" s="180"/>
      <c r="BW361" s="180"/>
      <c r="BX361" s="180"/>
      <c r="BY361" s="180"/>
      <c r="BZ361" s="180"/>
      <c r="CA361" s="180"/>
      <c r="CB361" s="180"/>
      <c r="CC361" s="180"/>
      <c r="CD361" s="180"/>
      <c r="CE361" s="180"/>
      <c r="CF361" s="180"/>
      <c r="CG361" s="180"/>
      <c r="CH361" s="180"/>
      <c r="CI361" s="180"/>
      <c r="CJ361" s="180"/>
      <c r="CK361" s="180"/>
      <c r="CL361" s="180"/>
      <c r="CM361" s="180"/>
      <c r="CN361" s="180"/>
      <c r="CO361" s="180"/>
      <c r="CP361" s="180"/>
      <c r="CQ361" s="180"/>
      <c r="CR361" s="180"/>
      <c r="CS361" s="180"/>
      <c r="CT361" s="180"/>
      <c r="CU361" s="180"/>
      <c r="CV361" s="180"/>
      <c r="CW361" s="180"/>
      <c r="CX361" s="180"/>
      <c r="CY361" s="180"/>
      <c r="CZ361" s="180"/>
      <c r="DA361" s="180"/>
      <c r="DB361" s="180"/>
      <c r="DC361" s="180"/>
      <c r="DD361" s="180"/>
      <c r="DE361" s="180"/>
      <c r="DF361" s="180"/>
      <c r="DG361" s="180"/>
      <c r="DH361" s="180"/>
      <c r="DI361" s="180"/>
      <c r="DJ361" s="180"/>
      <c r="DK361" s="180"/>
      <c r="DL361" s="180"/>
      <c r="DM361" s="180"/>
      <c r="DN361" s="180"/>
      <c r="DO361" s="180"/>
      <c r="DP361" s="180"/>
      <c r="DQ361" s="180"/>
      <c r="DR361" s="180"/>
      <c r="DS361" s="180"/>
      <c r="DT361" s="180"/>
      <c r="DU361" s="180"/>
      <c r="DV361" s="180"/>
      <c r="DW361" s="180"/>
      <c r="DX361" s="180"/>
      <c r="DY361" s="180"/>
      <c r="DZ361" s="180"/>
      <c r="EA361" s="180"/>
      <c r="EB361" s="180"/>
      <c r="EC361" s="180"/>
      <c r="ED361" s="180"/>
      <c r="EE361" s="180"/>
      <c r="EF361" s="180"/>
      <c r="EG361" s="180"/>
      <c r="EH361" s="180"/>
      <c r="EI361" s="180"/>
      <c r="EJ361" s="180"/>
      <c r="EK361" s="180"/>
      <c r="EL361" s="180"/>
      <c r="EM361" s="180"/>
      <c r="EN361" s="180"/>
      <c r="EO361" s="180"/>
      <c r="EP361" s="180"/>
      <c r="EQ361" s="180"/>
      <c r="ER361" s="180"/>
      <c r="ES361" s="180"/>
      <c r="ET361" s="180"/>
      <c r="EU361" s="180"/>
      <c r="EV361" s="180"/>
      <c r="EW361" s="180"/>
      <c r="EX361" s="180"/>
      <c r="EY361" s="180"/>
      <c r="EZ361" s="180"/>
      <c r="FA361" s="180"/>
      <c r="FB361" s="180"/>
      <c r="FC361" s="180"/>
      <c r="FD361" s="180"/>
      <c r="FE361" s="180"/>
      <c r="FF361" s="180"/>
      <c r="FG361" s="180"/>
      <c r="FH361" s="180"/>
      <c r="FI361" s="180"/>
      <c r="FJ361" s="180"/>
      <c r="FK361" s="180"/>
      <c r="FL361" s="180"/>
      <c r="FM361" s="180"/>
      <c r="FN361" s="180"/>
      <c r="FO361" s="180"/>
      <c r="FP361" s="180"/>
      <c r="FQ361" s="180"/>
      <c r="FR361" s="180"/>
      <c r="FS361" s="180"/>
      <c r="FT361" s="180"/>
      <c r="FU361" s="180"/>
      <c r="FV361" s="180"/>
      <c r="FW361" s="180"/>
      <c r="FX361" s="180"/>
      <c r="FY361" s="180"/>
      <c r="FZ361" s="180"/>
      <c r="GA361" s="180"/>
      <c r="GB361" s="180"/>
      <c r="GC361" s="180"/>
      <c r="GD361" s="180"/>
      <c r="GE361" s="180"/>
      <c r="GF361" s="180"/>
      <c r="GG361" s="180"/>
      <c r="GH361" s="180"/>
      <c r="GI361" s="180"/>
      <c r="GJ361" s="180"/>
      <c r="GK361" s="180"/>
      <c r="GL361" s="180"/>
      <c r="GM361" s="180"/>
      <c r="GN361" s="180"/>
      <c r="GO361" s="180"/>
      <c r="GP361" s="180"/>
      <c r="GQ361" s="180"/>
      <c r="GR361" s="180"/>
      <c r="GS361" s="180"/>
      <c r="GT361" s="180"/>
      <c r="GU361" s="180"/>
      <c r="GV361" s="180"/>
      <c r="GW361" s="180"/>
      <c r="GX361" s="180"/>
      <c r="GY361" s="180"/>
      <c r="GZ361" s="180"/>
      <c r="HA361" s="180"/>
      <c r="HB361" s="180"/>
      <c r="HC361" s="180"/>
      <c r="HD361" s="180"/>
      <c r="HE361" s="180"/>
      <c r="HF361" s="180"/>
      <c r="HG361" s="180"/>
      <c r="HH361" s="180"/>
      <c r="HI361" s="180"/>
      <c r="HJ361" s="180"/>
      <c r="HK361" s="180"/>
      <c r="HL361" s="180"/>
      <c r="HM361" s="180"/>
      <c r="HN361" s="180"/>
      <c r="HO361" s="180"/>
      <c r="HP361" s="180"/>
      <c r="HQ361" s="180"/>
      <c r="HR361" s="180"/>
      <c r="HS361" s="180"/>
      <c r="HT361" s="180"/>
      <c r="HU361" s="180"/>
      <c r="HV361" s="180"/>
      <c r="HW361" s="180"/>
      <c r="HX361" s="180"/>
      <c r="HY361" s="180"/>
      <c r="HZ361" s="180"/>
      <c r="IA361" s="180"/>
      <c r="IB361" s="180"/>
    </row>
    <row r="362" s="66" customFormat="true" ht="18.75" hidden="false" customHeight="false" outlineLevel="0" collapsed="false">
      <c r="C362" s="179"/>
      <c r="D362" s="180"/>
      <c r="E362" s="180"/>
      <c r="F362" s="180"/>
      <c r="G362" s="180"/>
      <c r="H362" s="180"/>
      <c r="I362" s="180"/>
      <c r="J362" s="181"/>
      <c r="K362" s="180"/>
      <c r="L362" s="180"/>
      <c r="M362" s="180"/>
      <c r="N362" s="180"/>
      <c r="O362" s="180"/>
      <c r="P362" s="180"/>
      <c r="Q362" s="180"/>
      <c r="R362" s="180"/>
      <c r="S362" s="180"/>
      <c r="T362" s="180"/>
      <c r="U362" s="182"/>
      <c r="V362" s="182"/>
      <c r="W362" s="182"/>
      <c r="X362" s="182"/>
      <c r="Y362" s="182"/>
      <c r="Z362" s="180"/>
      <c r="AA362" s="180"/>
      <c r="AB362" s="181"/>
      <c r="AC362" s="180"/>
      <c r="AD362" s="180"/>
      <c r="AE362" s="180"/>
      <c r="AF362" s="180"/>
      <c r="AG362" s="180"/>
      <c r="AH362" s="183"/>
      <c r="AI362" s="180"/>
      <c r="AJ362" s="180"/>
      <c r="AK362" s="180"/>
      <c r="AL362" s="180"/>
      <c r="AM362" s="180"/>
      <c r="AN362" s="180"/>
      <c r="AO362" s="180"/>
      <c r="AP362" s="180"/>
      <c r="AQ362" s="180"/>
      <c r="AR362" s="180"/>
      <c r="AS362" s="180"/>
      <c r="AT362" s="180"/>
      <c r="AU362" s="180"/>
      <c r="AV362" s="180"/>
      <c r="AW362" s="180"/>
      <c r="AX362" s="180"/>
      <c r="AY362" s="180"/>
      <c r="AZ362" s="180"/>
      <c r="BA362" s="180"/>
      <c r="BB362" s="180"/>
      <c r="BC362" s="180"/>
      <c r="BD362" s="180"/>
      <c r="BE362" s="180"/>
      <c r="BF362" s="180"/>
      <c r="BG362" s="180"/>
      <c r="BH362" s="180"/>
      <c r="BI362" s="180"/>
      <c r="BJ362" s="180"/>
      <c r="BK362" s="180"/>
      <c r="BL362" s="180"/>
      <c r="BM362" s="180"/>
      <c r="BN362" s="180"/>
      <c r="BO362" s="180"/>
      <c r="BP362" s="180"/>
      <c r="BQ362" s="180"/>
      <c r="BR362" s="180"/>
      <c r="BS362" s="180"/>
      <c r="BT362" s="180"/>
      <c r="BU362" s="180"/>
      <c r="BV362" s="180"/>
      <c r="BW362" s="180"/>
      <c r="BX362" s="180"/>
      <c r="BY362" s="180"/>
      <c r="BZ362" s="180"/>
      <c r="CA362" s="180"/>
      <c r="CB362" s="180"/>
      <c r="CC362" s="180"/>
      <c r="CD362" s="180"/>
      <c r="CE362" s="180"/>
      <c r="CF362" s="180"/>
      <c r="CG362" s="180"/>
      <c r="CH362" s="180"/>
      <c r="CI362" s="180"/>
      <c r="CJ362" s="180"/>
      <c r="CK362" s="180"/>
      <c r="CL362" s="180"/>
      <c r="CM362" s="180"/>
      <c r="CN362" s="180"/>
      <c r="CO362" s="180"/>
      <c r="CP362" s="180"/>
      <c r="CQ362" s="180"/>
      <c r="CR362" s="180"/>
      <c r="CS362" s="180"/>
      <c r="CT362" s="180"/>
      <c r="CU362" s="180"/>
      <c r="CV362" s="180"/>
      <c r="CW362" s="180"/>
      <c r="CX362" s="180"/>
      <c r="CY362" s="180"/>
      <c r="CZ362" s="180"/>
      <c r="DA362" s="180"/>
      <c r="DB362" s="180"/>
      <c r="DC362" s="180"/>
      <c r="DD362" s="180"/>
      <c r="DE362" s="180"/>
      <c r="DF362" s="180"/>
      <c r="DG362" s="180"/>
      <c r="DH362" s="180"/>
      <c r="DI362" s="180"/>
      <c r="DJ362" s="180"/>
      <c r="DK362" s="180"/>
      <c r="DL362" s="180"/>
      <c r="DM362" s="180"/>
      <c r="DN362" s="180"/>
      <c r="DO362" s="180"/>
      <c r="DP362" s="180"/>
      <c r="DQ362" s="180"/>
      <c r="DR362" s="180"/>
      <c r="DS362" s="180"/>
      <c r="DT362" s="180"/>
      <c r="DU362" s="180"/>
      <c r="DV362" s="180"/>
      <c r="DW362" s="180"/>
      <c r="DX362" s="180"/>
      <c r="DY362" s="180"/>
      <c r="DZ362" s="180"/>
      <c r="EA362" s="180"/>
      <c r="EB362" s="180"/>
      <c r="EC362" s="180"/>
      <c r="ED362" s="180"/>
      <c r="EE362" s="180"/>
      <c r="EF362" s="180"/>
      <c r="EG362" s="180"/>
      <c r="EH362" s="180"/>
      <c r="EI362" s="180"/>
      <c r="EJ362" s="180"/>
      <c r="EK362" s="180"/>
      <c r="EL362" s="180"/>
      <c r="EM362" s="180"/>
      <c r="EN362" s="180"/>
      <c r="EO362" s="180"/>
      <c r="EP362" s="180"/>
      <c r="EQ362" s="180"/>
      <c r="ER362" s="180"/>
      <c r="ES362" s="180"/>
      <c r="ET362" s="180"/>
      <c r="EU362" s="180"/>
      <c r="EV362" s="180"/>
      <c r="EW362" s="180"/>
      <c r="EX362" s="180"/>
      <c r="EY362" s="180"/>
      <c r="EZ362" s="180"/>
      <c r="FA362" s="180"/>
      <c r="FB362" s="180"/>
      <c r="FC362" s="180"/>
      <c r="FD362" s="180"/>
      <c r="FE362" s="180"/>
      <c r="FF362" s="180"/>
      <c r="FG362" s="180"/>
      <c r="FH362" s="180"/>
      <c r="FI362" s="180"/>
      <c r="FJ362" s="180"/>
      <c r="FK362" s="180"/>
      <c r="FL362" s="180"/>
      <c r="FM362" s="180"/>
      <c r="FN362" s="180"/>
      <c r="FO362" s="180"/>
      <c r="FP362" s="180"/>
      <c r="FQ362" s="180"/>
      <c r="FR362" s="180"/>
      <c r="FS362" s="180"/>
      <c r="FT362" s="180"/>
      <c r="FU362" s="180"/>
      <c r="FV362" s="180"/>
      <c r="FW362" s="180"/>
      <c r="FX362" s="180"/>
      <c r="FY362" s="180"/>
      <c r="FZ362" s="180"/>
      <c r="GA362" s="180"/>
      <c r="GB362" s="180"/>
      <c r="GC362" s="180"/>
      <c r="GD362" s="180"/>
      <c r="GE362" s="180"/>
      <c r="GF362" s="180"/>
      <c r="GG362" s="180"/>
      <c r="GH362" s="180"/>
      <c r="GI362" s="180"/>
      <c r="GJ362" s="180"/>
      <c r="GK362" s="180"/>
      <c r="GL362" s="180"/>
      <c r="GM362" s="180"/>
      <c r="GN362" s="180"/>
      <c r="GO362" s="180"/>
      <c r="GP362" s="180"/>
      <c r="GQ362" s="180"/>
      <c r="GR362" s="180"/>
      <c r="GS362" s="180"/>
      <c r="GT362" s="180"/>
      <c r="GU362" s="180"/>
      <c r="GV362" s="180"/>
      <c r="GW362" s="180"/>
      <c r="GX362" s="180"/>
      <c r="GY362" s="180"/>
      <c r="GZ362" s="180"/>
      <c r="HA362" s="180"/>
      <c r="HB362" s="180"/>
      <c r="HC362" s="180"/>
      <c r="HD362" s="180"/>
      <c r="HE362" s="180"/>
      <c r="HF362" s="180"/>
      <c r="HG362" s="180"/>
      <c r="HH362" s="180"/>
      <c r="HI362" s="180"/>
      <c r="HJ362" s="180"/>
      <c r="HK362" s="180"/>
      <c r="HL362" s="180"/>
      <c r="HM362" s="180"/>
      <c r="HN362" s="180"/>
      <c r="HO362" s="180"/>
      <c r="HP362" s="180"/>
      <c r="HQ362" s="180"/>
      <c r="HR362" s="180"/>
      <c r="HS362" s="180"/>
      <c r="HT362" s="180"/>
      <c r="HU362" s="180"/>
      <c r="HV362" s="180"/>
      <c r="HW362" s="180"/>
      <c r="HX362" s="180"/>
      <c r="HY362" s="180"/>
      <c r="HZ362" s="180"/>
      <c r="IA362" s="180"/>
      <c r="IB362" s="180"/>
    </row>
    <row r="363" s="66" customFormat="true" ht="18.75" hidden="false" customHeight="false" outlineLevel="0" collapsed="false">
      <c r="C363" s="179"/>
      <c r="D363" s="180"/>
      <c r="E363" s="180"/>
      <c r="F363" s="180"/>
      <c r="G363" s="180"/>
      <c r="H363" s="180"/>
      <c r="I363" s="180"/>
      <c r="J363" s="181"/>
      <c r="K363" s="180"/>
      <c r="L363" s="180"/>
      <c r="M363" s="180"/>
      <c r="N363" s="180"/>
      <c r="O363" s="180"/>
      <c r="P363" s="180"/>
      <c r="Q363" s="180"/>
      <c r="R363" s="180"/>
      <c r="S363" s="180"/>
      <c r="T363" s="180"/>
      <c r="U363" s="182"/>
      <c r="V363" s="182"/>
      <c r="W363" s="182"/>
      <c r="X363" s="182"/>
      <c r="Y363" s="182"/>
      <c r="Z363" s="180"/>
      <c r="AA363" s="180"/>
      <c r="AB363" s="181"/>
      <c r="AC363" s="180"/>
      <c r="AD363" s="180"/>
      <c r="AE363" s="180"/>
      <c r="AF363" s="180"/>
      <c r="AG363" s="180"/>
      <c r="AH363" s="183"/>
      <c r="AI363" s="180"/>
      <c r="AJ363" s="180"/>
      <c r="AK363" s="180"/>
      <c r="AL363" s="180"/>
      <c r="AM363" s="180"/>
      <c r="AN363" s="180"/>
      <c r="AO363" s="180"/>
      <c r="AP363" s="180"/>
      <c r="AQ363" s="180"/>
      <c r="AR363" s="180"/>
      <c r="AS363" s="180"/>
      <c r="AT363" s="180"/>
      <c r="AU363" s="180"/>
      <c r="AV363" s="180"/>
      <c r="AW363" s="180"/>
      <c r="AX363" s="180"/>
      <c r="AY363" s="180"/>
      <c r="AZ363" s="180"/>
      <c r="BA363" s="180"/>
      <c r="BB363" s="180"/>
      <c r="BC363" s="180"/>
      <c r="BD363" s="180"/>
      <c r="BE363" s="180"/>
      <c r="BF363" s="180"/>
      <c r="BG363" s="180"/>
      <c r="BH363" s="180"/>
      <c r="BI363" s="180"/>
      <c r="BJ363" s="180"/>
      <c r="BK363" s="180"/>
      <c r="BL363" s="180"/>
      <c r="BM363" s="180"/>
      <c r="BN363" s="180"/>
      <c r="BO363" s="180"/>
      <c r="BP363" s="180"/>
      <c r="BQ363" s="180"/>
      <c r="BR363" s="180"/>
      <c r="BS363" s="180"/>
      <c r="BT363" s="180"/>
      <c r="BU363" s="180"/>
      <c r="BV363" s="180"/>
      <c r="BW363" s="180"/>
      <c r="BX363" s="180"/>
      <c r="BY363" s="180"/>
      <c r="BZ363" s="180"/>
      <c r="CA363" s="180"/>
      <c r="CB363" s="180"/>
      <c r="CC363" s="180"/>
      <c r="CD363" s="180"/>
      <c r="CE363" s="180"/>
      <c r="CF363" s="180"/>
      <c r="CG363" s="180"/>
      <c r="CH363" s="180"/>
      <c r="CI363" s="180"/>
      <c r="CJ363" s="180"/>
      <c r="CK363" s="180"/>
      <c r="CL363" s="180"/>
      <c r="CM363" s="180"/>
      <c r="CN363" s="180"/>
      <c r="CO363" s="180"/>
      <c r="CP363" s="180"/>
      <c r="CQ363" s="180"/>
      <c r="CR363" s="180"/>
      <c r="CS363" s="180"/>
      <c r="CT363" s="180"/>
      <c r="CU363" s="180"/>
      <c r="CV363" s="180"/>
      <c r="CW363" s="180"/>
      <c r="CX363" s="180"/>
      <c r="CY363" s="180"/>
      <c r="CZ363" s="180"/>
      <c r="DA363" s="180"/>
      <c r="DB363" s="180"/>
      <c r="DC363" s="180"/>
      <c r="DD363" s="180"/>
      <c r="DE363" s="180"/>
      <c r="DF363" s="180"/>
      <c r="DG363" s="180"/>
      <c r="DH363" s="180"/>
      <c r="DI363" s="180"/>
      <c r="DJ363" s="180"/>
      <c r="DK363" s="180"/>
      <c r="DL363" s="180"/>
      <c r="DM363" s="180"/>
      <c r="DN363" s="180"/>
      <c r="DO363" s="180"/>
      <c r="DP363" s="180"/>
      <c r="DQ363" s="180"/>
      <c r="DR363" s="180"/>
      <c r="DS363" s="180"/>
      <c r="DT363" s="180"/>
      <c r="DU363" s="180"/>
      <c r="DV363" s="180"/>
      <c r="DW363" s="180"/>
      <c r="DX363" s="180"/>
      <c r="DY363" s="180"/>
      <c r="DZ363" s="180"/>
      <c r="EA363" s="180"/>
      <c r="EB363" s="180"/>
      <c r="EC363" s="180"/>
      <c r="ED363" s="180"/>
      <c r="EE363" s="180"/>
      <c r="EF363" s="180"/>
      <c r="EG363" s="180"/>
      <c r="EH363" s="180"/>
      <c r="EI363" s="180"/>
      <c r="EJ363" s="180"/>
      <c r="EK363" s="180"/>
      <c r="EL363" s="180"/>
      <c r="EM363" s="180"/>
      <c r="EN363" s="180"/>
      <c r="EO363" s="180"/>
      <c r="EP363" s="180"/>
      <c r="EQ363" s="180"/>
      <c r="ER363" s="180"/>
      <c r="ES363" s="180"/>
      <c r="ET363" s="180"/>
      <c r="EU363" s="180"/>
      <c r="EV363" s="180"/>
      <c r="EW363" s="180"/>
      <c r="EX363" s="180"/>
      <c r="EY363" s="180"/>
      <c r="EZ363" s="180"/>
      <c r="FA363" s="180"/>
      <c r="FB363" s="180"/>
      <c r="FC363" s="180"/>
      <c r="FD363" s="180"/>
      <c r="FE363" s="180"/>
      <c r="FF363" s="180"/>
      <c r="FG363" s="180"/>
      <c r="FH363" s="180"/>
      <c r="FI363" s="180"/>
      <c r="FJ363" s="180"/>
      <c r="FK363" s="180"/>
      <c r="FL363" s="180"/>
      <c r="FM363" s="180"/>
      <c r="FN363" s="180"/>
      <c r="FO363" s="180"/>
      <c r="FP363" s="180"/>
      <c r="FQ363" s="180"/>
      <c r="FR363" s="180"/>
      <c r="FS363" s="180"/>
      <c r="FT363" s="180"/>
      <c r="FU363" s="180"/>
      <c r="FV363" s="180"/>
      <c r="FW363" s="180"/>
      <c r="FX363" s="180"/>
      <c r="FY363" s="180"/>
      <c r="FZ363" s="180"/>
      <c r="GA363" s="180"/>
      <c r="GB363" s="180"/>
      <c r="GC363" s="180"/>
      <c r="GD363" s="180"/>
      <c r="GE363" s="180"/>
      <c r="GF363" s="180"/>
      <c r="GG363" s="180"/>
      <c r="GH363" s="180"/>
      <c r="GI363" s="180"/>
      <c r="GJ363" s="180"/>
      <c r="GK363" s="180"/>
      <c r="GL363" s="180"/>
      <c r="GM363" s="180"/>
      <c r="GN363" s="180"/>
      <c r="GO363" s="180"/>
      <c r="GP363" s="180"/>
      <c r="GQ363" s="180"/>
      <c r="GR363" s="180"/>
      <c r="GS363" s="180"/>
      <c r="GT363" s="180"/>
      <c r="GU363" s="180"/>
      <c r="GV363" s="180"/>
      <c r="GW363" s="180"/>
      <c r="GX363" s="180"/>
      <c r="GY363" s="180"/>
      <c r="GZ363" s="180"/>
      <c r="HA363" s="180"/>
      <c r="HB363" s="180"/>
      <c r="HC363" s="180"/>
      <c r="HD363" s="180"/>
      <c r="HE363" s="180"/>
      <c r="HF363" s="180"/>
      <c r="HG363" s="180"/>
      <c r="HH363" s="180"/>
      <c r="HI363" s="180"/>
      <c r="HJ363" s="180"/>
      <c r="HK363" s="180"/>
      <c r="HL363" s="180"/>
      <c r="HM363" s="180"/>
      <c r="HN363" s="180"/>
      <c r="HO363" s="180"/>
      <c r="HP363" s="180"/>
      <c r="HQ363" s="180"/>
      <c r="HR363" s="180"/>
      <c r="HS363" s="180"/>
      <c r="HT363" s="180"/>
      <c r="HU363" s="180"/>
      <c r="HV363" s="180"/>
      <c r="HW363" s="180"/>
      <c r="HX363" s="180"/>
      <c r="HY363" s="180"/>
      <c r="HZ363" s="180"/>
      <c r="IA363" s="180"/>
      <c r="IB363" s="180"/>
    </row>
    <row r="364" s="66" customFormat="true" ht="18.75" hidden="false" customHeight="false" outlineLevel="0" collapsed="false">
      <c r="C364" s="179"/>
      <c r="D364" s="180"/>
      <c r="E364" s="180"/>
      <c r="F364" s="180"/>
      <c r="G364" s="180"/>
      <c r="H364" s="180"/>
      <c r="I364" s="180"/>
      <c r="J364" s="181"/>
      <c r="K364" s="180"/>
      <c r="L364" s="180"/>
      <c r="M364" s="180"/>
      <c r="N364" s="180"/>
      <c r="O364" s="180"/>
      <c r="P364" s="180"/>
      <c r="Q364" s="180"/>
      <c r="R364" s="180"/>
      <c r="S364" s="180"/>
      <c r="T364" s="180"/>
      <c r="U364" s="182"/>
      <c r="V364" s="182"/>
      <c r="W364" s="182"/>
      <c r="X364" s="182"/>
      <c r="Y364" s="182"/>
      <c r="Z364" s="180"/>
      <c r="AA364" s="180"/>
      <c r="AB364" s="181"/>
      <c r="AC364" s="180"/>
      <c r="AD364" s="180"/>
      <c r="AE364" s="180"/>
      <c r="AF364" s="180"/>
      <c r="AG364" s="180"/>
      <c r="AH364" s="183"/>
      <c r="AI364" s="180"/>
      <c r="AJ364" s="180"/>
      <c r="AK364" s="180"/>
      <c r="AL364" s="180"/>
      <c r="AM364" s="180"/>
      <c r="AN364" s="180"/>
      <c r="AO364" s="180"/>
      <c r="AP364" s="180"/>
      <c r="AQ364" s="180"/>
      <c r="AR364" s="180"/>
      <c r="AS364" s="180"/>
      <c r="AT364" s="180"/>
      <c r="AU364" s="180"/>
      <c r="AV364" s="180"/>
      <c r="AW364" s="180"/>
      <c r="AX364" s="180"/>
      <c r="AY364" s="180"/>
      <c r="AZ364" s="180"/>
      <c r="BA364" s="180"/>
      <c r="BB364" s="180"/>
      <c r="BC364" s="180"/>
      <c r="BD364" s="180"/>
      <c r="BE364" s="180"/>
      <c r="BF364" s="180"/>
      <c r="BG364" s="180"/>
      <c r="BH364" s="180"/>
      <c r="BI364" s="180"/>
      <c r="BJ364" s="180"/>
      <c r="BK364" s="180"/>
      <c r="BL364" s="180"/>
      <c r="BM364" s="180"/>
      <c r="BN364" s="180"/>
      <c r="BO364" s="180"/>
      <c r="BP364" s="180"/>
      <c r="BQ364" s="180"/>
      <c r="BR364" s="180"/>
      <c r="BS364" s="180"/>
      <c r="BT364" s="180"/>
      <c r="BU364" s="180"/>
      <c r="BV364" s="180"/>
      <c r="BW364" s="180"/>
      <c r="BX364" s="180"/>
      <c r="BY364" s="180"/>
      <c r="BZ364" s="180"/>
      <c r="CA364" s="180"/>
      <c r="CB364" s="180"/>
      <c r="CC364" s="180"/>
      <c r="CD364" s="180"/>
      <c r="CE364" s="180"/>
      <c r="CF364" s="180"/>
      <c r="CG364" s="180"/>
      <c r="CH364" s="180"/>
      <c r="CI364" s="180"/>
      <c r="CJ364" s="180"/>
      <c r="CK364" s="180"/>
      <c r="CL364" s="180"/>
      <c r="CM364" s="180"/>
      <c r="CN364" s="180"/>
      <c r="CO364" s="180"/>
      <c r="CP364" s="180"/>
      <c r="CQ364" s="180"/>
      <c r="CR364" s="180"/>
      <c r="CS364" s="180"/>
      <c r="CT364" s="180"/>
      <c r="CU364" s="180"/>
      <c r="CV364" s="180"/>
      <c r="CW364" s="180"/>
      <c r="CX364" s="180"/>
      <c r="CY364" s="180"/>
      <c r="CZ364" s="180"/>
      <c r="DA364" s="180"/>
      <c r="DB364" s="180"/>
      <c r="DC364" s="180"/>
      <c r="DD364" s="180"/>
      <c r="DE364" s="180"/>
      <c r="DF364" s="180"/>
      <c r="DG364" s="180"/>
      <c r="DH364" s="180"/>
      <c r="DI364" s="180"/>
      <c r="DJ364" s="180"/>
      <c r="DK364" s="180"/>
      <c r="DL364" s="180"/>
      <c r="DM364" s="180"/>
      <c r="DN364" s="180"/>
      <c r="DO364" s="180"/>
      <c r="DP364" s="180"/>
      <c r="DQ364" s="180"/>
      <c r="DR364" s="180"/>
      <c r="DS364" s="180"/>
      <c r="DT364" s="180"/>
      <c r="DU364" s="180"/>
      <c r="DV364" s="180"/>
      <c r="DW364" s="180"/>
      <c r="DX364" s="180"/>
      <c r="DY364" s="180"/>
      <c r="DZ364" s="180"/>
      <c r="EA364" s="180"/>
      <c r="EB364" s="180"/>
      <c r="EC364" s="180"/>
      <c r="ED364" s="180"/>
      <c r="EE364" s="180"/>
      <c r="EF364" s="180"/>
      <c r="EG364" s="180"/>
      <c r="EH364" s="180"/>
      <c r="EI364" s="180"/>
      <c r="EJ364" s="180"/>
      <c r="EK364" s="180"/>
      <c r="EL364" s="180"/>
      <c r="EM364" s="180"/>
      <c r="EN364" s="180"/>
      <c r="EO364" s="180"/>
      <c r="EP364" s="180"/>
      <c r="EQ364" s="180"/>
      <c r="ER364" s="180"/>
      <c r="ES364" s="180"/>
      <c r="ET364" s="180"/>
      <c r="EU364" s="180"/>
      <c r="EV364" s="180"/>
      <c r="EW364" s="180"/>
      <c r="EX364" s="180"/>
      <c r="EY364" s="180"/>
      <c r="EZ364" s="180"/>
      <c r="FA364" s="180"/>
      <c r="FB364" s="180"/>
      <c r="FC364" s="180"/>
      <c r="FD364" s="180"/>
      <c r="FE364" s="180"/>
      <c r="FF364" s="180"/>
      <c r="FG364" s="180"/>
      <c r="FH364" s="180"/>
      <c r="FI364" s="180"/>
      <c r="FJ364" s="180"/>
      <c r="FK364" s="180"/>
      <c r="FL364" s="180"/>
      <c r="FM364" s="180"/>
      <c r="FN364" s="180"/>
      <c r="FO364" s="180"/>
      <c r="FP364" s="180"/>
      <c r="FQ364" s="180"/>
      <c r="FR364" s="180"/>
      <c r="FS364" s="180"/>
      <c r="FT364" s="180"/>
      <c r="FU364" s="180"/>
      <c r="FV364" s="180"/>
      <c r="FW364" s="180"/>
      <c r="FX364" s="180"/>
      <c r="FY364" s="180"/>
      <c r="FZ364" s="180"/>
      <c r="GA364" s="180"/>
      <c r="GB364" s="180"/>
      <c r="GC364" s="180"/>
      <c r="GD364" s="180"/>
      <c r="GE364" s="180"/>
      <c r="GF364" s="180"/>
      <c r="GG364" s="180"/>
      <c r="GH364" s="180"/>
      <c r="GI364" s="180"/>
      <c r="GJ364" s="180"/>
      <c r="GK364" s="180"/>
      <c r="GL364" s="180"/>
      <c r="GM364" s="180"/>
      <c r="GN364" s="180"/>
      <c r="GO364" s="180"/>
      <c r="GP364" s="180"/>
      <c r="GQ364" s="180"/>
      <c r="GR364" s="180"/>
      <c r="GS364" s="180"/>
      <c r="GT364" s="180"/>
      <c r="GU364" s="180"/>
      <c r="GV364" s="180"/>
      <c r="GW364" s="180"/>
      <c r="GX364" s="180"/>
      <c r="GY364" s="180"/>
      <c r="GZ364" s="180"/>
      <c r="HA364" s="180"/>
      <c r="HB364" s="180"/>
      <c r="HC364" s="180"/>
      <c r="HD364" s="180"/>
      <c r="HE364" s="180"/>
      <c r="HF364" s="180"/>
      <c r="HG364" s="180"/>
      <c r="HH364" s="180"/>
      <c r="HI364" s="180"/>
      <c r="HJ364" s="180"/>
      <c r="HK364" s="180"/>
      <c r="HL364" s="180"/>
      <c r="HM364" s="180"/>
      <c r="HN364" s="180"/>
      <c r="HO364" s="180"/>
      <c r="HP364" s="180"/>
      <c r="HQ364" s="180"/>
      <c r="HR364" s="180"/>
      <c r="HS364" s="180"/>
      <c r="HT364" s="180"/>
      <c r="HU364" s="180"/>
      <c r="HV364" s="180"/>
      <c r="HW364" s="180"/>
      <c r="HX364" s="180"/>
      <c r="HY364" s="180"/>
      <c r="HZ364" s="180"/>
      <c r="IA364" s="180"/>
      <c r="IB364" s="180"/>
    </row>
    <row r="365" s="66" customFormat="true" ht="18.75" hidden="false" customHeight="false" outlineLevel="0" collapsed="false">
      <c r="C365" s="179"/>
      <c r="D365" s="180"/>
      <c r="E365" s="180"/>
      <c r="F365" s="180"/>
      <c r="G365" s="180"/>
      <c r="H365" s="180"/>
      <c r="I365" s="180"/>
      <c r="J365" s="181"/>
      <c r="K365" s="180"/>
      <c r="L365" s="180"/>
      <c r="M365" s="180"/>
      <c r="N365" s="180"/>
      <c r="O365" s="180"/>
      <c r="P365" s="180"/>
      <c r="Q365" s="180"/>
      <c r="R365" s="180"/>
      <c r="S365" s="180"/>
      <c r="T365" s="180"/>
      <c r="U365" s="182"/>
      <c r="V365" s="182"/>
      <c r="W365" s="182"/>
      <c r="X365" s="182"/>
      <c r="Y365" s="182"/>
      <c r="Z365" s="180"/>
      <c r="AA365" s="180"/>
      <c r="AB365" s="181"/>
      <c r="AC365" s="180"/>
      <c r="AD365" s="180"/>
      <c r="AE365" s="180"/>
      <c r="AF365" s="180"/>
      <c r="AG365" s="180"/>
      <c r="AH365" s="183"/>
      <c r="AI365" s="180"/>
      <c r="AJ365" s="180"/>
      <c r="AK365" s="180"/>
      <c r="AL365" s="180"/>
      <c r="AM365" s="180"/>
      <c r="AN365" s="180"/>
      <c r="AO365" s="180"/>
      <c r="AP365" s="180"/>
      <c r="AQ365" s="180"/>
      <c r="AR365" s="180"/>
      <c r="AS365" s="180"/>
      <c r="AT365" s="180"/>
      <c r="AU365" s="180"/>
      <c r="AV365" s="180"/>
      <c r="AW365" s="180"/>
      <c r="AX365" s="180"/>
      <c r="AY365" s="180"/>
      <c r="AZ365" s="180"/>
      <c r="BA365" s="180"/>
      <c r="BB365" s="180"/>
      <c r="BC365" s="180"/>
      <c r="BD365" s="180"/>
      <c r="BE365" s="180"/>
      <c r="BF365" s="180"/>
      <c r="BG365" s="180"/>
      <c r="BH365" s="180"/>
      <c r="BI365" s="180"/>
      <c r="BJ365" s="180"/>
      <c r="BK365" s="180"/>
      <c r="BL365" s="180"/>
      <c r="BM365" s="180"/>
      <c r="BN365" s="180"/>
      <c r="BO365" s="180"/>
      <c r="BP365" s="180"/>
      <c r="BQ365" s="180"/>
      <c r="BR365" s="180"/>
      <c r="BS365" s="180"/>
      <c r="BT365" s="180"/>
      <c r="BU365" s="180"/>
      <c r="BV365" s="180"/>
      <c r="BW365" s="180"/>
      <c r="BX365" s="180"/>
      <c r="BY365" s="180"/>
      <c r="BZ365" s="180"/>
      <c r="CA365" s="180"/>
      <c r="CB365" s="180"/>
      <c r="CC365" s="180"/>
      <c r="CD365" s="180"/>
      <c r="CE365" s="180"/>
      <c r="CF365" s="180"/>
      <c r="CG365" s="180"/>
      <c r="CH365" s="180"/>
      <c r="CI365" s="180"/>
      <c r="CJ365" s="180"/>
      <c r="CK365" s="180"/>
      <c r="CL365" s="180"/>
      <c r="CM365" s="180"/>
      <c r="CN365" s="180"/>
      <c r="CO365" s="180"/>
      <c r="CP365" s="180"/>
      <c r="CQ365" s="180"/>
      <c r="CR365" s="180"/>
      <c r="CS365" s="180"/>
      <c r="CT365" s="180"/>
      <c r="CU365" s="180"/>
      <c r="CV365" s="180"/>
      <c r="CW365" s="180"/>
      <c r="CX365" s="180"/>
      <c r="CY365" s="180"/>
      <c r="CZ365" s="180"/>
      <c r="DA365" s="180"/>
      <c r="DB365" s="180"/>
      <c r="DC365" s="180"/>
      <c r="DD365" s="180"/>
      <c r="DE365" s="180"/>
      <c r="DF365" s="180"/>
      <c r="DG365" s="180"/>
      <c r="DH365" s="180"/>
      <c r="DI365" s="180"/>
      <c r="DJ365" s="180"/>
      <c r="DK365" s="180"/>
      <c r="DL365" s="180"/>
      <c r="DM365" s="180"/>
      <c r="DN365" s="180"/>
      <c r="DO365" s="180"/>
      <c r="DP365" s="180"/>
      <c r="DQ365" s="180"/>
      <c r="DR365" s="180"/>
      <c r="DS365" s="180"/>
      <c r="DT365" s="180"/>
      <c r="DU365" s="180"/>
      <c r="DV365" s="180"/>
      <c r="DW365" s="180"/>
      <c r="DX365" s="180"/>
      <c r="DY365" s="180"/>
      <c r="DZ365" s="180"/>
      <c r="EA365" s="180"/>
      <c r="EB365" s="180"/>
      <c r="EC365" s="180"/>
      <c r="ED365" s="180"/>
      <c r="EE365" s="180"/>
      <c r="EF365" s="180"/>
      <c r="EG365" s="180"/>
      <c r="EH365" s="180"/>
      <c r="EI365" s="180"/>
      <c r="EJ365" s="180"/>
      <c r="EK365" s="180"/>
      <c r="EL365" s="180"/>
      <c r="EM365" s="180"/>
      <c r="EN365" s="180"/>
      <c r="EO365" s="180"/>
      <c r="EP365" s="180"/>
      <c r="EQ365" s="180"/>
      <c r="ER365" s="180"/>
      <c r="ES365" s="180"/>
      <c r="ET365" s="180"/>
      <c r="EU365" s="180"/>
      <c r="EV365" s="180"/>
      <c r="EW365" s="180"/>
      <c r="EX365" s="180"/>
      <c r="EY365" s="180"/>
      <c r="EZ365" s="180"/>
      <c r="FA365" s="180"/>
      <c r="FB365" s="180"/>
      <c r="FC365" s="180"/>
      <c r="FD365" s="180"/>
      <c r="FE365" s="180"/>
      <c r="FF365" s="180"/>
      <c r="FG365" s="180"/>
      <c r="FH365" s="180"/>
      <c r="FI365" s="180"/>
      <c r="FJ365" s="180"/>
      <c r="FK365" s="180"/>
      <c r="FL365" s="180"/>
      <c r="FM365" s="180"/>
      <c r="FN365" s="180"/>
      <c r="FO365" s="180"/>
      <c r="FP365" s="180"/>
      <c r="FQ365" s="180"/>
      <c r="FR365" s="180"/>
      <c r="FS365" s="180"/>
      <c r="FT365" s="180"/>
      <c r="FU365" s="180"/>
      <c r="FV365" s="180"/>
      <c r="FW365" s="180"/>
      <c r="FX365" s="180"/>
      <c r="FY365" s="180"/>
      <c r="FZ365" s="180"/>
      <c r="GA365" s="180"/>
      <c r="GB365" s="180"/>
      <c r="GC365" s="180"/>
      <c r="GD365" s="180"/>
      <c r="GE365" s="180"/>
      <c r="GF365" s="180"/>
      <c r="GG365" s="180"/>
      <c r="GH365" s="180"/>
      <c r="GI365" s="180"/>
      <c r="GJ365" s="180"/>
      <c r="GK365" s="180"/>
      <c r="GL365" s="180"/>
      <c r="GM365" s="180"/>
      <c r="GN365" s="180"/>
      <c r="GO365" s="180"/>
      <c r="GP365" s="180"/>
      <c r="GQ365" s="180"/>
      <c r="GR365" s="180"/>
      <c r="GS365" s="180"/>
      <c r="GT365" s="180"/>
      <c r="GU365" s="180"/>
      <c r="GV365" s="180"/>
      <c r="GW365" s="180"/>
      <c r="GX365" s="180"/>
      <c r="GY365" s="180"/>
      <c r="GZ365" s="180"/>
      <c r="HA365" s="180"/>
      <c r="HB365" s="180"/>
      <c r="HC365" s="180"/>
      <c r="HD365" s="180"/>
      <c r="HE365" s="180"/>
      <c r="HF365" s="180"/>
      <c r="HG365" s="180"/>
      <c r="HH365" s="180"/>
      <c r="HI365" s="180"/>
      <c r="HJ365" s="180"/>
      <c r="HK365" s="180"/>
      <c r="HL365" s="180"/>
      <c r="HM365" s="180"/>
      <c r="HN365" s="180"/>
      <c r="HO365" s="180"/>
      <c r="HP365" s="180"/>
      <c r="HQ365" s="180"/>
      <c r="HR365" s="180"/>
      <c r="HS365" s="180"/>
      <c r="HT365" s="180"/>
      <c r="HU365" s="180"/>
      <c r="HV365" s="180"/>
      <c r="HW365" s="180"/>
      <c r="HX365" s="180"/>
      <c r="HY365" s="180"/>
      <c r="HZ365" s="180"/>
      <c r="IA365" s="180"/>
      <c r="IB365" s="180"/>
    </row>
    <row r="366" s="66" customFormat="true" ht="18.75" hidden="false" customHeight="false" outlineLevel="0" collapsed="false">
      <c r="C366" s="179"/>
      <c r="D366" s="180"/>
      <c r="E366" s="180"/>
      <c r="F366" s="180"/>
      <c r="G366" s="180"/>
      <c r="H366" s="180"/>
      <c r="I366" s="180"/>
      <c r="J366" s="181"/>
      <c r="K366" s="180"/>
      <c r="L366" s="180"/>
      <c r="M366" s="180"/>
      <c r="N366" s="180"/>
      <c r="O366" s="180"/>
      <c r="P366" s="180"/>
      <c r="Q366" s="180"/>
      <c r="R366" s="180"/>
      <c r="S366" s="180"/>
      <c r="T366" s="180"/>
      <c r="U366" s="182"/>
      <c r="V366" s="182"/>
      <c r="W366" s="182"/>
      <c r="X366" s="182"/>
      <c r="Y366" s="182"/>
      <c r="Z366" s="180"/>
      <c r="AA366" s="180"/>
      <c r="AB366" s="181"/>
      <c r="AC366" s="180"/>
      <c r="AD366" s="180"/>
      <c r="AE366" s="180"/>
      <c r="AF366" s="180"/>
      <c r="AG366" s="180"/>
      <c r="AH366" s="183"/>
      <c r="AI366" s="180"/>
      <c r="AJ366" s="180"/>
      <c r="AK366" s="180"/>
      <c r="AL366" s="180"/>
      <c r="AM366" s="180"/>
      <c r="AN366" s="180"/>
      <c r="AO366" s="180"/>
      <c r="AP366" s="180"/>
      <c r="AQ366" s="180"/>
      <c r="AR366" s="180"/>
      <c r="AS366" s="180"/>
      <c r="AT366" s="180"/>
      <c r="AU366" s="180"/>
      <c r="AV366" s="180"/>
      <c r="AW366" s="180"/>
      <c r="AX366" s="180"/>
      <c r="AY366" s="180"/>
      <c r="AZ366" s="180"/>
      <c r="BA366" s="180"/>
      <c r="BB366" s="180"/>
      <c r="BC366" s="180"/>
      <c r="BD366" s="180"/>
      <c r="BE366" s="180"/>
      <c r="BF366" s="180"/>
      <c r="BG366" s="180"/>
      <c r="BH366" s="180"/>
      <c r="BI366" s="180"/>
      <c r="BJ366" s="180"/>
      <c r="BK366" s="180"/>
      <c r="BL366" s="180"/>
      <c r="BM366" s="180"/>
      <c r="BN366" s="180"/>
      <c r="BO366" s="180"/>
      <c r="BP366" s="180"/>
      <c r="BQ366" s="180"/>
      <c r="BR366" s="180"/>
      <c r="BS366" s="180"/>
      <c r="BT366" s="180"/>
      <c r="BU366" s="180"/>
      <c r="BV366" s="180"/>
      <c r="BW366" s="180"/>
      <c r="BX366" s="180"/>
      <c r="BY366" s="180"/>
      <c r="BZ366" s="180"/>
      <c r="CA366" s="180"/>
      <c r="CB366" s="180"/>
      <c r="CC366" s="180"/>
      <c r="CD366" s="180"/>
      <c r="CE366" s="180"/>
      <c r="CF366" s="180"/>
      <c r="CG366" s="180"/>
      <c r="CH366" s="180"/>
      <c r="CI366" s="180"/>
      <c r="CJ366" s="180"/>
      <c r="CK366" s="180"/>
      <c r="CL366" s="180"/>
      <c r="CM366" s="180"/>
      <c r="CN366" s="180"/>
      <c r="CO366" s="180"/>
      <c r="CP366" s="180"/>
      <c r="CQ366" s="180"/>
      <c r="CR366" s="180"/>
      <c r="CS366" s="180"/>
      <c r="CT366" s="180"/>
      <c r="CU366" s="180"/>
      <c r="CV366" s="180"/>
      <c r="CW366" s="180"/>
      <c r="CX366" s="180"/>
      <c r="CY366" s="180"/>
      <c r="CZ366" s="180"/>
      <c r="DA366" s="180"/>
      <c r="DB366" s="180"/>
      <c r="DC366" s="180"/>
      <c r="DD366" s="180"/>
      <c r="DE366" s="180"/>
      <c r="DF366" s="180"/>
      <c r="DG366" s="180"/>
      <c r="DH366" s="180"/>
      <c r="DI366" s="180"/>
      <c r="DJ366" s="180"/>
      <c r="DK366" s="180"/>
      <c r="DL366" s="180"/>
      <c r="DM366" s="180"/>
      <c r="DN366" s="180"/>
      <c r="DO366" s="180"/>
      <c r="DP366" s="180"/>
      <c r="DQ366" s="180"/>
      <c r="DR366" s="180"/>
      <c r="DS366" s="180"/>
      <c r="DT366" s="180"/>
      <c r="DU366" s="180"/>
      <c r="DV366" s="180"/>
      <c r="DW366" s="180"/>
      <c r="DX366" s="180"/>
      <c r="DY366" s="180"/>
      <c r="DZ366" s="180"/>
      <c r="EA366" s="180"/>
      <c r="EB366" s="180"/>
      <c r="EC366" s="180"/>
      <c r="ED366" s="180"/>
      <c r="EE366" s="180"/>
      <c r="EF366" s="180"/>
      <c r="EG366" s="180"/>
      <c r="EH366" s="180"/>
      <c r="EI366" s="180"/>
      <c r="EJ366" s="180"/>
      <c r="EK366" s="180"/>
      <c r="EL366" s="180"/>
      <c r="EM366" s="180"/>
      <c r="EN366" s="180"/>
      <c r="EO366" s="180"/>
      <c r="EP366" s="180"/>
      <c r="EQ366" s="180"/>
      <c r="ER366" s="180"/>
      <c r="ES366" s="180"/>
      <c r="ET366" s="180"/>
      <c r="EU366" s="180"/>
      <c r="EV366" s="180"/>
      <c r="EW366" s="180"/>
      <c r="EX366" s="180"/>
      <c r="EY366" s="180"/>
      <c r="EZ366" s="180"/>
      <c r="FA366" s="180"/>
      <c r="FB366" s="180"/>
      <c r="FC366" s="180"/>
      <c r="FD366" s="180"/>
      <c r="FE366" s="180"/>
      <c r="FF366" s="180"/>
      <c r="FG366" s="180"/>
      <c r="FH366" s="180"/>
      <c r="FI366" s="180"/>
      <c r="FJ366" s="180"/>
      <c r="FK366" s="180"/>
      <c r="FL366" s="180"/>
      <c r="FM366" s="180"/>
      <c r="FN366" s="180"/>
      <c r="FO366" s="180"/>
      <c r="FP366" s="180"/>
      <c r="FQ366" s="180"/>
      <c r="FR366" s="180"/>
      <c r="FS366" s="180"/>
      <c r="FT366" s="180"/>
      <c r="FU366" s="180"/>
      <c r="FV366" s="180"/>
      <c r="FW366" s="180"/>
      <c r="FX366" s="180"/>
      <c r="FY366" s="180"/>
      <c r="FZ366" s="180"/>
      <c r="GA366" s="180"/>
      <c r="GB366" s="180"/>
      <c r="GC366" s="180"/>
      <c r="GD366" s="180"/>
      <c r="GE366" s="180"/>
      <c r="GF366" s="180"/>
      <c r="GG366" s="180"/>
      <c r="GH366" s="180"/>
      <c r="GI366" s="180"/>
      <c r="GJ366" s="180"/>
      <c r="GK366" s="180"/>
      <c r="GL366" s="180"/>
      <c r="GM366" s="180"/>
      <c r="GN366" s="180"/>
      <c r="GO366" s="180"/>
      <c r="GP366" s="180"/>
      <c r="GQ366" s="180"/>
      <c r="GR366" s="180"/>
      <c r="GS366" s="180"/>
      <c r="GT366" s="180"/>
      <c r="GU366" s="180"/>
      <c r="GV366" s="180"/>
      <c r="GW366" s="180"/>
      <c r="GX366" s="180"/>
      <c r="GY366" s="180"/>
      <c r="GZ366" s="180"/>
      <c r="HA366" s="180"/>
      <c r="HB366" s="180"/>
      <c r="HC366" s="180"/>
      <c r="HD366" s="180"/>
      <c r="HE366" s="180"/>
      <c r="HF366" s="180"/>
      <c r="HG366" s="180"/>
      <c r="HH366" s="180"/>
      <c r="HI366" s="180"/>
      <c r="HJ366" s="180"/>
      <c r="HK366" s="180"/>
      <c r="HL366" s="180"/>
      <c r="HM366" s="180"/>
      <c r="HN366" s="180"/>
      <c r="HO366" s="180"/>
      <c r="HP366" s="180"/>
      <c r="HQ366" s="180"/>
      <c r="HR366" s="180"/>
      <c r="HS366" s="180"/>
      <c r="HT366" s="180"/>
      <c r="HU366" s="180"/>
      <c r="HV366" s="180"/>
      <c r="HW366" s="180"/>
      <c r="HX366" s="180"/>
      <c r="HY366" s="180"/>
      <c r="HZ366" s="180"/>
      <c r="IA366" s="180"/>
      <c r="IB366" s="180"/>
    </row>
    <row r="367" s="66" customFormat="true" ht="18.75" hidden="false" customHeight="false" outlineLevel="0" collapsed="false">
      <c r="C367" s="179"/>
      <c r="D367" s="180"/>
      <c r="E367" s="180"/>
      <c r="F367" s="180"/>
      <c r="G367" s="180"/>
      <c r="H367" s="180"/>
      <c r="I367" s="180"/>
      <c r="J367" s="181"/>
      <c r="K367" s="180"/>
      <c r="L367" s="180"/>
      <c r="M367" s="180"/>
      <c r="N367" s="180"/>
      <c r="O367" s="180"/>
      <c r="P367" s="180"/>
      <c r="Q367" s="180"/>
      <c r="R367" s="180"/>
      <c r="S367" s="180"/>
      <c r="T367" s="180"/>
      <c r="U367" s="182"/>
      <c r="V367" s="182"/>
      <c r="W367" s="182"/>
      <c r="X367" s="182"/>
      <c r="Y367" s="182"/>
      <c r="Z367" s="180"/>
      <c r="AA367" s="180"/>
      <c r="AB367" s="181"/>
      <c r="AC367" s="180"/>
      <c r="AD367" s="180"/>
      <c r="AE367" s="180"/>
      <c r="AF367" s="180"/>
      <c r="AG367" s="180"/>
      <c r="AH367" s="183"/>
      <c r="AI367" s="180"/>
      <c r="AJ367" s="180"/>
      <c r="AK367" s="180"/>
      <c r="AL367" s="180"/>
      <c r="AM367" s="180"/>
      <c r="AN367" s="180"/>
      <c r="AO367" s="180"/>
      <c r="AP367" s="180"/>
      <c r="AQ367" s="180"/>
      <c r="AR367" s="180"/>
      <c r="AS367" s="180"/>
      <c r="AT367" s="180"/>
      <c r="AU367" s="180"/>
      <c r="AV367" s="180"/>
      <c r="AW367" s="180"/>
      <c r="AX367" s="180"/>
      <c r="AY367" s="180"/>
      <c r="AZ367" s="180"/>
      <c r="BA367" s="180"/>
      <c r="BB367" s="180"/>
      <c r="BC367" s="180"/>
      <c r="BD367" s="180"/>
      <c r="BE367" s="180"/>
      <c r="BF367" s="180"/>
      <c r="BG367" s="180"/>
      <c r="BH367" s="180"/>
      <c r="BI367" s="180"/>
      <c r="BJ367" s="180"/>
      <c r="BK367" s="180"/>
      <c r="BL367" s="180"/>
      <c r="BM367" s="180"/>
      <c r="BN367" s="180"/>
      <c r="BO367" s="180"/>
      <c r="BP367" s="180"/>
      <c r="BQ367" s="180"/>
      <c r="BR367" s="180"/>
      <c r="BS367" s="180"/>
      <c r="BT367" s="180"/>
      <c r="BU367" s="180"/>
      <c r="BV367" s="180"/>
      <c r="BW367" s="180"/>
      <c r="BX367" s="180"/>
      <c r="BY367" s="180"/>
      <c r="BZ367" s="180"/>
      <c r="CA367" s="180"/>
      <c r="CB367" s="180"/>
      <c r="CC367" s="180"/>
      <c r="CD367" s="180"/>
      <c r="CE367" s="180"/>
      <c r="CF367" s="180"/>
      <c r="CG367" s="180"/>
      <c r="CH367" s="180"/>
      <c r="CI367" s="180"/>
      <c r="CJ367" s="180"/>
      <c r="CK367" s="180"/>
      <c r="CL367" s="180"/>
      <c r="CM367" s="180"/>
      <c r="CN367" s="180"/>
      <c r="CO367" s="180"/>
      <c r="CP367" s="180"/>
      <c r="CQ367" s="180"/>
      <c r="CR367" s="180"/>
      <c r="CS367" s="180"/>
      <c r="CT367" s="180"/>
      <c r="CU367" s="180"/>
      <c r="CV367" s="180"/>
      <c r="CW367" s="180"/>
      <c r="CX367" s="180"/>
      <c r="CY367" s="180"/>
      <c r="CZ367" s="180"/>
      <c r="DA367" s="180"/>
      <c r="DB367" s="180"/>
      <c r="DC367" s="180"/>
      <c r="DD367" s="180"/>
      <c r="DE367" s="180"/>
      <c r="DF367" s="180"/>
      <c r="DG367" s="180"/>
      <c r="DH367" s="180"/>
      <c r="DI367" s="180"/>
      <c r="DJ367" s="180"/>
      <c r="DK367" s="180"/>
      <c r="DL367" s="180"/>
      <c r="DM367" s="180"/>
      <c r="DN367" s="180"/>
      <c r="DO367" s="180"/>
      <c r="DP367" s="180"/>
      <c r="DQ367" s="180"/>
      <c r="DR367" s="180"/>
      <c r="DS367" s="180"/>
      <c r="DT367" s="180"/>
      <c r="DU367" s="180"/>
      <c r="DV367" s="180"/>
      <c r="DW367" s="180"/>
      <c r="DX367" s="180"/>
      <c r="DY367" s="180"/>
      <c r="DZ367" s="180"/>
      <c r="EA367" s="180"/>
      <c r="EB367" s="180"/>
      <c r="EC367" s="180"/>
      <c r="ED367" s="180"/>
      <c r="EE367" s="180"/>
      <c r="EF367" s="180"/>
      <c r="EG367" s="180"/>
      <c r="EH367" s="180"/>
      <c r="EI367" s="180"/>
      <c r="EJ367" s="180"/>
      <c r="EK367" s="180"/>
      <c r="EL367" s="180"/>
      <c r="EM367" s="180"/>
      <c r="EN367" s="180"/>
      <c r="EO367" s="180"/>
      <c r="EP367" s="180"/>
      <c r="EQ367" s="180"/>
      <c r="ER367" s="180"/>
      <c r="ES367" s="180"/>
      <c r="ET367" s="180"/>
      <c r="EU367" s="180"/>
      <c r="EV367" s="180"/>
      <c r="EW367" s="180"/>
      <c r="EX367" s="180"/>
      <c r="EY367" s="180"/>
      <c r="EZ367" s="180"/>
      <c r="FA367" s="180"/>
      <c r="FB367" s="180"/>
      <c r="FC367" s="180"/>
      <c r="FD367" s="180"/>
      <c r="FE367" s="180"/>
      <c r="FF367" s="180"/>
      <c r="FG367" s="180"/>
      <c r="FH367" s="180"/>
      <c r="FI367" s="180"/>
      <c r="FJ367" s="180"/>
      <c r="FK367" s="180"/>
      <c r="FL367" s="180"/>
      <c r="FM367" s="180"/>
      <c r="FN367" s="180"/>
      <c r="FO367" s="180"/>
      <c r="FP367" s="180"/>
      <c r="FQ367" s="180"/>
      <c r="FR367" s="180"/>
      <c r="FS367" s="180"/>
      <c r="FT367" s="180"/>
      <c r="FU367" s="180"/>
      <c r="FV367" s="180"/>
      <c r="FW367" s="180"/>
      <c r="FX367" s="180"/>
      <c r="FY367" s="180"/>
      <c r="FZ367" s="180"/>
      <c r="GA367" s="180"/>
      <c r="GB367" s="180"/>
      <c r="GC367" s="180"/>
      <c r="GD367" s="180"/>
      <c r="GE367" s="180"/>
      <c r="GF367" s="180"/>
      <c r="GG367" s="180"/>
      <c r="GH367" s="180"/>
      <c r="GI367" s="180"/>
      <c r="GJ367" s="180"/>
      <c r="GK367" s="180"/>
      <c r="GL367" s="180"/>
      <c r="GM367" s="180"/>
      <c r="GN367" s="180"/>
      <c r="GO367" s="180"/>
      <c r="GP367" s="180"/>
      <c r="GQ367" s="180"/>
      <c r="GR367" s="180"/>
      <c r="GS367" s="180"/>
      <c r="GT367" s="180"/>
      <c r="GU367" s="180"/>
      <c r="GV367" s="180"/>
      <c r="GW367" s="180"/>
      <c r="GX367" s="180"/>
      <c r="GY367" s="180"/>
      <c r="GZ367" s="180"/>
      <c r="HA367" s="180"/>
      <c r="HB367" s="180"/>
      <c r="HC367" s="180"/>
      <c r="HD367" s="180"/>
      <c r="HE367" s="180"/>
      <c r="HF367" s="180"/>
      <c r="HG367" s="180"/>
      <c r="HH367" s="180"/>
      <c r="HI367" s="180"/>
      <c r="HJ367" s="180"/>
      <c r="HK367" s="180"/>
      <c r="HL367" s="180"/>
      <c r="HM367" s="180"/>
      <c r="HN367" s="180"/>
      <c r="HO367" s="180"/>
      <c r="HP367" s="180"/>
      <c r="HQ367" s="180"/>
      <c r="HR367" s="180"/>
      <c r="HS367" s="180"/>
      <c r="HT367" s="180"/>
      <c r="HU367" s="180"/>
      <c r="HV367" s="180"/>
      <c r="HW367" s="180"/>
      <c r="HX367" s="180"/>
      <c r="HY367" s="180"/>
      <c r="HZ367" s="180"/>
      <c r="IA367" s="180"/>
      <c r="IB367" s="180"/>
    </row>
    <row r="368" s="66" customFormat="true" ht="18.75" hidden="false" customHeight="false" outlineLevel="0" collapsed="false">
      <c r="C368" s="179"/>
      <c r="D368" s="180"/>
      <c r="E368" s="180"/>
      <c r="F368" s="180"/>
      <c r="G368" s="180"/>
      <c r="H368" s="180"/>
      <c r="I368" s="180"/>
      <c r="J368" s="181"/>
      <c r="K368" s="180"/>
      <c r="L368" s="180"/>
      <c r="M368" s="180"/>
      <c r="N368" s="180"/>
      <c r="O368" s="180"/>
      <c r="P368" s="180"/>
      <c r="Q368" s="180"/>
      <c r="R368" s="180"/>
      <c r="S368" s="180"/>
      <c r="T368" s="180"/>
      <c r="U368" s="182"/>
      <c r="V368" s="182"/>
      <c r="W368" s="182"/>
      <c r="X368" s="182"/>
      <c r="Y368" s="182"/>
      <c r="Z368" s="180"/>
      <c r="AA368" s="180"/>
      <c r="AB368" s="181"/>
      <c r="AC368" s="180"/>
      <c r="AD368" s="180"/>
      <c r="AE368" s="180"/>
      <c r="AF368" s="180"/>
      <c r="AG368" s="180"/>
      <c r="AH368" s="183"/>
      <c r="AI368" s="180"/>
      <c r="AJ368" s="180"/>
      <c r="AK368" s="180"/>
      <c r="AL368" s="180"/>
      <c r="AM368" s="180"/>
      <c r="AN368" s="180"/>
      <c r="AO368" s="180"/>
      <c r="AP368" s="180"/>
      <c r="AQ368" s="180"/>
      <c r="AR368" s="180"/>
      <c r="AS368" s="180"/>
      <c r="AT368" s="180"/>
      <c r="AU368" s="180"/>
      <c r="AV368" s="180"/>
      <c r="AW368" s="180"/>
      <c r="AX368" s="180"/>
      <c r="AY368" s="180"/>
      <c r="AZ368" s="180"/>
      <c r="BA368" s="180"/>
      <c r="BB368" s="180"/>
      <c r="BC368" s="180"/>
      <c r="BD368" s="180"/>
      <c r="BE368" s="180"/>
      <c r="BF368" s="180"/>
      <c r="BG368" s="180"/>
      <c r="BH368" s="180"/>
      <c r="BI368" s="180"/>
      <c r="BJ368" s="180"/>
      <c r="BK368" s="180"/>
      <c r="BL368" s="180"/>
      <c r="BM368" s="180"/>
      <c r="BN368" s="180"/>
      <c r="BO368" s="180"/>
      <c r="BP368" s="180"/>
      <c r="BQ368" s="180"/>
      <c r="BR368" s="180"/>
      <c r="BS368" s="180"/>
      <c r="BT368" s="180"/>
      <c r="BU368" s="180"/>
      <c r="BV368" s="180"/>
      <c r="BW368" s="180"/>
      <c r="BX368" s="180"/>
      <c r="BY368" s="180"/>
      <c r="BZ368" s="180"/>
      <c r="CA368" s="180"/>
      <c r="CB368" s="180"/>
      <c r="CC368" s="180"/>
      <c r="CD368" s="180"/>
      <c r="CE368" s="180"/>
      <c r="CF368" s="180"/>
      <c r="CG368" s="180"/>
      <c r="CH368" s="180"/>
      <c r="CI368" s="180"/>
      <c r="CJ368" s="180"/>
      <c r="CK368" s="180"/>
      <c r="CL368" s="180"/>
      <c r="CM368" s="180"/>
      <c r="CN368" s="180"/>
      <c r="CO368" s="180"/>
      <c r="CP368" s="180"/>
      <c r="CQ368" s="180"/>
      <c r="CR368" s="180"/>
      <c r="CS368" s="180"/>
      <c r="CT368" s="180"/>
      <c r="CU368" s="180"/>
      <c r="CV368" s="180"/>
      <c r="CW368" s="180"/>
      <c r="CX368" s="180"/>
      <c r="CY368" s="180"/>
      <c r="CZ368" s="180"/>
      <c r="DA368" s="180"/>
      <c r="DB368" s="180"/>
      <c r="DC368" s="180"/>
      <c r="DD368" s="180"/>
      <c r="DE368" s="180"/>
      <c r="DF368" s="180"/>
      <c r="DG368" s="180"/>
      <c r="DH368" s="180"/>
      <c r="DI368" s="180"/>
      <c r="DJ368" s="180"/>
      <c r="DK368" s="180"/>
      <c r="DL368" s="180"/>
      <c r="DM368" s="180"/>
      <c r="DN368" s="180"/>
      <c r="DO368" s="180"/>
      <c r="DP368" s="180"/>
      <c r="DQ368" s="180"/>
      <c r="DR368" s="180"/>
      <c r="DS368" s="180"/>
      <c r="DT368" s="180"/>
      <c r="DU368" s="180"/>
      <c r="DV368" s="180"/>
      <c r="DW368" s="180"/>
      <c r="DX368" s="180"/>
      <c r="DY368" s="180"/>
      <c r="DZ368" s="180"/>
      <c r="EA368" s="180"/>
      <c r="EB368" s="180"/>
      <c r="EC368" s="180"/>
      <c r="ED368" s="180"/>
      <c r="EE368" s="180"/>
      <c r="EF368" s="180"/>
      <c r="EG368" s="180"/>
      <c r="EH368" s="180"/>
      <c r="EI368" s="180"/>
      <c r="EJ368" s="180"/>
      <c r="EK368" s="180"/>
      <c r="EL368" s="180"/>
      <c r="EM368" s="180"/>
      <c r="EN368" s="180"/>
      <c r="EO368" s="180"/>
      <c r="EP368" s="180"/>
      <c r="EQ368" s="180"/>
      <c r="ER368" s="180"/>
      <c r="ES368" s="180"/>
      <c r="ET368" s="180"/>
      <c r="EU368" s="180"/>
      <c r="EV368" s="180"/>
      <c r="EW368" s="180"/>
      <c r="EX368" s="180"/>
      <c r="EY368" s="180"/>
      <c r="EZ368" s="180"/>
      <c r="FA368" s="180"/>
      <c r="FB368" s="180"/>
      <c r="FC368" s="180"/>
      <c r="FD368" s="180"/>
      <c r="FE368" s="180"/>
      <c r="FF368" s="180"/>
      <c r="FG368" s="180"/>
      <c r="FH368" s="180"/>
      <c r="FI368" s="180"/>
      <c r="FJ368" s="180"/>
      <c r="FK368" s="180"/>
      <c r="FL368" s="180"/>
      <c r="FM368" s="180"/>
      <c r="FN368" s="180"/>
      <c r="FO368" s="180"/>
      <c r="FP368" s="180"/>
      <c r="FQ368" s="180"/>
      <c r="FR368" s="180"/>
      <c r="FS368" s="180"/>
      <c r="FT368" s="180"/>
      <c r="FU368" s="180"/>
      <c r="FV368" s="180"/>
      <c r="FW368" s="180"/>
      <c r="FX368" s="180"/>
      <c r="FY368" s="180"/>
      <c r="FZ368" s="180"/>
      <c r="GA368" s="180"/>
      <c r="GB368" s="180"/>
      <c r="GC368" s="180"/>
      <c r="GD368" s="180"/>
      <c r="GE368" s="180"/>
      <c r="GF368" s="180"/>
      <c r="GG368" s="180"/>
      <c r="GH368" s="180"/>
      <c r="GI368" s="180"/>
      <c r="GJ368" s="180"/>
      <c r="GK368" s="180"/>
      <c r="GL368" s="180"/>
      <c r="GM368" s="180"/>
      <c r="GN368" s="180"/>
      <c r="GO368" s="180"/>
      <c r="GP368" s="180"/>
      <c r="GQ368" s="180"/>
      <c r="GR368" s="180"/>
      <c r="GS368" s="180"/>
      <c r="GT368" s="180"/>
      <c r="GU368" s="180"/>
      <c r="GV368" s="180"/>
      <c r="GW368" s="180"/>
      <c r="GX368" s="180"/>
      <c r="GY368" s="180"/>
      <c r="GZ368" s="180"/>
      <c r="HA368" s="180"/>
      <c r="HB368" s="180"/>
      <c r="HC368" s="180"/>
      <c r="HD368" s="180"/>
      <c r="HE368" s="180"/>
      <c r="HF368" s="180"/>
      <c r="HG368" s="180"/>
      <c r="HH368" s="180"/>
      <c r="HI368" s="180"/>
      <c r="HJ368" s="180"/>
      <c r="HK368" s="180"/>
      <c r="HL368" s="180"/>
      <c r="HM368" s="180"/>
      <c r="HN368" s="180"/>
      <c r="HO368" s="180"/>
      <c r="HP368" s="180"/>
      <c r="HQ368" s="180"/>
      <c r="HR368" s="180"/>
      <c r="HS368" s="180"/>
      <c r="HT368" s="180"/>
      <c r="HU368" s="180"/>
      <c r="HV368" s="180"/>
      <c r="HW368" s="180"/>
      <c r="HX368" s="180"/>
      <c r="HY368" s="180"/>
      <c r="HZ368" s="180"/>
      <c r="IA368" s="180"/>
      <c r="IB368" s="180"/>
    </row>
    <row r="369" s="66" customFormat="true" ht="18.75" hidden="false" customHeight="false" outlineLevel="0" collapsed="false">
      <c r="C369" s="179"/>
      <c r="D369" s="180"/>
      <c r="E369" s="180"/>
      <c r="F369" s="180"/>
      <c r="G369" s="180"/>
      <c r="H369" s="180"/>
      <c r="I369" s="180"/>
      <c r="J369" s="181"/>
      <c r="K369" s="180"/>
      <c r="L369" s="180"/>
      <c r="M369" s="180"/>
      <c r="N369" s="180"/>
      <c r="O369" s="180"/>
      <c r="P369" s="180"/>
      <c r="Q369" s="180"/>
      <c r="R369" s="180"/>
      <c r="S369" s="180"/>
      <c r="T369" s="180"/>
      <c r="U369" s="182"/>
      <c r="V369" s="182"/>
      <c r="W369" s="182"/>
      <c r="X369" s="182"/>
      <c r="Y369" s="182"/>
      <c r="Z369" s="180"/>
      <c r="AA369" s="180"/>
      <c r="AB369" s="181"/>
      <c r="AC369" s="180"/>
      <c r="AD369" s="180"/>
      <c r="AE369" s="180"/>
      <c r="AF369" s="180"/>
      <c r="AG369" s="180"/>
      <c r="AH369" s="183"/>
      <c r="AI369" s="180"/>
      <c r="AJ369" s="180"/>
      <c r="AK369" s="180"/>
      <c r="AL369" s="180"/>
      <c r="AM369" s="180"/>
      <c r="AN369" s="180"/>
      <c r="AO369" s="180"/>
      <c r="AP369" s="180"/>
      <c r="AQ369" s="180"/>
      <c r="AR369" s="180"/>
      <c r="AS369" s="180"/>
      <c r="AT369" s="180"/>
      <c r="AU369" s="180"/>
      <c r="AV369" s="180"/>
      <c r="AW369" s="180"/>
      <c r="AX369" s="180"/>
      <c r="AY369" s="180"/>
      <c r="AZ369" s="180"/>
      <c r="BA369" s="180"/>
      <c r="BB369" s="180"/>
      <c r="BC369" s="180"/>
      <c r="BD369" s="180"/>
      <c r="BE369" s="180"/>
      <c r="BF369" s="180"/>
      <c r="BG369" s="180"/>
      <c r="BH369" s="180"/>
      <c r="BI369" s="180"/>
      <c r="BJ369" s="180"/>
      <c r="BK369" s="180"/>
      <c r="BL369" s="180"/>
      <c r="BM369" s="180"/>
      <c r="BN369" s="180"/>
      <c r="BO369" s="180"/>
      <c r="BP369" s="180"/>
      <c r="BQ369" s="180"/>
      <c r="BR369" s="180"/>
      <c r="BS369" s="180"/>
      <c r="BT369" s="180"/>
      <c r="BU369" s="180"/>
      <c r="BV369" s="180"/>
      <c r="BW369" s="180"/>
      <c r="BX369" s="180"/>
      <c r="BY369" s="180"/>
      <c r="BZ369" s="180"/>
      <c r="CA369" s="180"/>
      <c r="CB369" s="180"/>
      <c r="CC369" s="180"/>
      <c r="CD369" s="180"/>
      <c r="CE369" s="180"/>
      <c r="CF369" s="180"/>
      <c r="CG369" s="180"/>
      <c r="CH369" s="180"/>
      <c r="CI369" s="180"/>
      <c r="CJ369" s="180"/>
      <c r="CK369" s="180"/>
      <c r="CL369" s="180"/>
      <c r="CM369" s="180"/>
      <c r="CN369" s="180"/>
      <c r="CO369" s="180"/>
      <c r="CP369" s="180"/>
      <c r="CQ369" s="180"/>
      <c r="CR369" s="180"/>
      <c r="CS369" s="180"/>
      <c r="CT369" s="180"/>
      <c r="CU369" s="180"/>
      <c r="CV369" s="180"/>
      <c r="CW369" s="180"/>
      <c r="CX369" s="180"/>
      <c r="CY369" s="180"/>
      <c r="CZ369" s="180"/>
      <c r="DA369" s="180"/>
      <c r="DB369" s="180"/>
      <c r="DC369" s="180"/>
      <c r="DD369" s="180"/>
      <c r="DE369" s="180"/>
      <c r="DF369" s="180"/>
      <c r="DG369" s="180"/>
      <c r="DH369" s="180"/>
      <c r="DI369" s="180"/>
      <c r="DJ369" s="180"/>
      <c r="DK369" s="180"/>
      <c r="DL369" s="180"/>
      <c r="DM369" s="180"/>
      <c r="DN369" s="180"/>
      <c r="DO369" s="180"/>
      <c r="DP369" s="180"/>
      <c r="DQ369" s="180"/>
      <c r="DR369" s="180"/>
      <c r="DS369" s="180"/>
      <c r="DT369" s="180"/>
      <c r="DU369" s="180"/>
      <c r="DV369" s="180"/>
      <c r="DW369" s="180"/>
      <c r="DX369" s="180"/>
      <c r="DY369" s="180"/>
      <c r="DZ369" s="180"/>
      <c r="EA369" s="180"/>
      <c r="EB369" s="180"/>
      <c r="EC369" s="180"/>
      <c r="ED369" s="180"/>
      <c r="EE369" s="180"/>
      <c r="EF369" s="180"/>
      <c r="EG369" s="180"/>
      <c r="EH369" s="180"/>
      <c r="EI369" s="180"/>
      <c r="EJ369" s="180"/>
      <c r="EK369" s="180"/>
      <c r="EL369" s="180"/>
      <c r="EM369" s="180"/>
      <c r="EN369" s="180"/>
      <c r="EO369" s="180"/>
      <c r="EP369" s="180"/>
      <c r="EQ369" s="180"/>
      <c r="ER369" s="180"/>
      <c r="ES369" s="180"/>
      <c r="ET369" s="180"/>
      <c r="EU369" s="180"/>
      <c r="EV369" s="180"/>
      <c r="EW369" s="180"/>
      <c r="EX369" s="180"/>
      <c r="EY369" s="180"/>
      <c r="EZ369" s="180"/>
      <c r="FA369" s="180"/>
      <c r="FB369" s="180"/>
      <c r="FC369" s="180"/>
      <c r="FD369" s="180"/>
      <c r="FE369" s="180"/>
      <c r="FF369" s="180"/>
      <c r="FG369" s="180"/>
      <c r="FH369" s="180"/>
      <c r="FI369" s="180"/>
      <c r="FJ369" s="180"/>
      <c r="FK369" s="180"/>
      <c r="FL369" s="180"/>
      <c r="FM369" s="180"/>
      <c r="FN369" s="180"/>
      <c r="FO369" s="180"/>
      <c r="FP369" s="180"/>
      <c r="FQ369" s="180"/>
      <c r="FR369" s="180"/>
      <c r="FS369" s="180"/>
      <c r="FT369" s="180"/>
      <c r="FU369" s="180"/>
      <c r="FV369" s="180"/>
      <c r="FW369" s="180"/>
      <c r="FX369" s="180"/>
      <c r="FY369" s="180"/>
      <c r="FZ369" s="180"/>
      <c r="GA369" s="180"/>
      <c r="GB369" s="180"/>
      <c r="GC369" s="180"/>
      <c r="GD369" s="180"/>
      <c r="GE369" s="180"/>
      <c r="GF369" s="180"/>
      <c r="GG369" s="180"/>
      <c r="GH369" s="180"/>
      <c r="GI369" s="180"/>
      <c r="GJ369" s="180"/>
      <c r="GK369" s="180"/>
      <c r="GL369" s="180"/>
      <c r="GM369" s="180"/>
      <c r="GN369" s="180"/>
      <c r="GO369" s="180"/>
      <c r="GP369" s="180"/>
      <c r="GQ369" s="180"/>
      <c r="GR369" s="180"/>
      <c r="GS369" s="180"/>
      <c r="GT369" s="180"/>
      <c r="GU369" s="180"/>
      <c r="GV369" s="180"/>
      <c r="GW369" s="180"/>
      <c r="GX369" s="180"/>
      <c r="GY369" s="180"/>
      <c r="GZ369" s="180"/>
      <c r="HA369" s="180"/>
      <c r="HB369" s="180"/>
      <c r="HC369" s="180"/>
      <c r="HD369" s="180"/>
      <c r="HE369" s="180"/>
      <c r="HF369" s="180"/>
      <c r="HG369" s="180"/>
      <c r="HH369" s="180"/>
      <c r="HI369" s="180"/>
      <c r="HJ369" s="180"/>
      <c r="HK369" s="180"/>
      <c r="HL369" s="180"/>
      <c r="HM369" s="180"/>
      <c r="HN369" s="180"/>
      <c r="HO369" s="180"/>
      <c r="HP369" s="180"/>
      <c r="HQ369" s="180"/>
      <c r="HR369" s="180"/>
      <c r="HS369" s="180"/>
      <c r="HT369" s="180"/>
      <c r="HU369" s="180"/>
      <c r="HV369" s="180"/>
      <c r="HW369" s="180"/>
      <c r="HX369" s="180"/>
      <c r="HY369" s="180"/>
      <c r="HZ369" s="180"/>
      <c r="IA369" s="180"/>
      <c r="IB369" s="180"/>
    </row>
    <row r="370" s="66" customFormat="true" ht="18.75" hidden="false" customHeight="false" outlineLevel="0" collapsed="false">
      <c r="C370" s="179"/>
      <c r="D370" s="180"/>
      <c r="E370" s="180"/>
      <c r="F370" s="180"/>
      <c r="G370" s="180"/>
      <c r="H370" s="180"/>
      <c r="I370" s="180"/>
      <c r="J370" s="181"/>
      <c r="K370" s="180"/>
      <c r="L370" s="180"/>
      <c r="M370" s="180"/>
      <c r="N370" s="180"/>
      <c r="O370" s="180"/>
      <c r="P370" s="180"/>
      <c r="Q370" s="180"/>
      <c r="R370" s="180"/>
      <c r="S370" s="180"/>
      <c r="T370" s="180"/>
      <c r="U370" s="182"/>
      <c r="V370" s="182"/>
      <c r="W370" s="182"/>
      <c r="X370" s="182"/>
      <c r="Y370" s="182"/>
      <c r="Z370" s="180"/>
      <c r="AA370" s="180"/>
      <c r="AB370" s="181"/>
      <c r="AC370" s="180"/>
      <c r="AD370" s="180"/>
      <c r="AE370" s="180"/>
      <c r="AF370" s="180"/>
      <c r="AG370" s="180"/>
      <c r="AH370" s="183"/>
      <c r="AI370" s="180"/>
      <c r="AJ370" s="180"/>
      <c r="AK370" s="180"/>
      <c r="AL370" s="180"/>
      <c r="AM370" s="180"/>
      <c r="AN370" s="180"/>
      <c r="AO370" s="180"/>
      <c r="AP370" s="180"/>
      <c r="AQ370" s="180"/>
      <c r="AR370" s="180"/>
      <c r="AS370" s="180"/>
      <c r="AT370" s="180"/>
      <c r="AU370" s="180"/>
      <c r="AV370" s="180"/>
      <c r="AW370" s="180"/>
      <c r="AX370" s="180"/>
      <c r="AY370" s="180"/>
      <c r="AZ370" s="180"/>
      <c r="BA370" s="180"/>
      <c r="BB370" s="180"/>
      <c r="BC370" s="180"/>
      <c r="BD370" s="180"/>
      <c r="BE370" s="180"/>
      <c r="BF370" s="180"/>
      <c r="BG370" s="180"/>
      <c r="BH370" s="180"/>
      <c r="BI370" s="180"/>
      <c r="BJ370" s="180"/>
      <c r="BK370" s="180"/>
      <c r="BL370" s="180"/>
      <c r="BM370" s="180"/>
      <c r="BN370" s="180"/>
      <c r="BO370" s="180"/>
      <c r="BP370" s="180"/>
      <c r="BQ370" s="180"/>
      <c r="BR370" s="180"/>
      <c r="BS370" s="180"/>
      <c r="BT370" s="180"/>
      <c r="BU370" s="180"/>
      <c r="BV370" s="180"/>
      <c r="BW370" s="180"/>
      <c r="BX370" s="180"/>
      <c r="BY370" s="180"/>
      <c r="BZ370" s="180"/>
      <c r="CA370" s="180"/>
      <c r="CB370" s="180"/>
      <c r="CC370" s="180"/>
      <c r="CD370" s="180"/>
      <c r="CE370" s="180"/>
      <c r="CF370" s="180"/>
      <c r="CG370" s="180"/>
      <c r="CH370" s="180"/>
      <c r="CI370" s="180"/>
      <c r="CJ370" s="180"/>
      <c r="CK370" s="180"/>
      <c r="CL370" s="180"/>
      <c r="CM370" s="180"/>
      <c r="CN370" s="180"/>
      <c r="CO370" s="180"/>
      <c r="CP370" s="180"/>
      <c r="CQ370" s="180"/>
      <c r="CR370" s="180"/>
      <c r="CS370" s="180"/>
      <c r="CT370" s="180"/>
      <c r="CU370" s="180"/>
      <c r="CV370" s="180"/>
      <c r="CW370" s="180"/>
      <c r="CX370" s="180"/>
      <c r="CY370" s="180"/>
      <c r="CZ370" s="180"/>
      <c r="DA370" s="180"/>
      <c r="DB370" s="180"/>
      <c r="DC370" s="180"/>
      <c r="DD370" s="180"/>
      <c r="DE370" s="180"/>
      <c r="DF370" s="180"/>
      <c r="DG370" s="180"/>
      <c r="DH370" s="180"/>
      <c r="DI370" s="180"/>
      <c r="DJ370" s="180"/>
      <c r="DK370" s="180"/>
      <c r="DL370" s="180"/>
      <c r="DM370" s="180"/>
      <c r="DN370" s="180"/>
      <c r="DO370" s="180"/>
      <c r="DP370" s="180"/>
      <c r="DQ370" s="180"/>
      <c r="DR370" s="180"/>
      <c r="DS370" s="180"/>
      <c r="DT370" s="180"/>
      <c r="DU370" s="180"/>
      <c r="DV370" s="180"/>
      <c r="DW370" s="180"/>
      <c r="DX370" s="180"/>
      <c r="DY370" s="180"/>
      <c r="DZ370" s="180"/>
      <c r="EA370" s="180"/>
      <c r="EB370" s="180"/>
      <c r="EC370" s="180"/>
      <c r="ED370" s="180"/>
      <c r="EE370" s="180"/>
      <c r="EF370" s="180"/>
      <c r="EG370" s="180"/>
      <c r="EH370" s="180"/>
      <c r="EI370" s="180"/>
      <c r="EJ370" s="180"/>
      <c r="EK370" s="180"/>
      <c r="EL370" s="180"/>
      <c r="EM370" s="180"/>
      <c r="EN370" s="180"/>
      <c r="EO370" s="180"/>
      <c r="EP370" s="180"/>
      <c r="EQ370" s="180"/>
      <c r="ER370" s="180"/>
      <c r="ES370" s="180"/>
      <c r="ET370" s="180"/>
      <c r="EU370" s="180"/>
      <c r="EV370" s="180"/>
      <c r="EW370" s="180"/>
      <c r="EX370" s="180"/>
      <c r="EY370" s="180"/>
      <c r="EZ370" s="180"/>
      <c r="FA370" s="180"/>
      <c r="FB370" s="180"/>
      <c r="FC370" s="180"/>
      <c r="FD370" s="180"/>
      <c r="FE370" s="180"/>
      <c r="FF370" s="180"/>
      <c r="FG370" s="180"/>
      <c r="FH370" s="180"/>
      <c r="FI370" s="180"/>
      <c r="FJ370" s="180"/>
      <c r="FK370" s="180"/>
      <c r="FL370" s="180"/>
      <c r="FM370" s="180"/>
      <c r="FN370" s="180"/>
      <c r="FO370" s="180"/>
      <c r="FP370" s="180"/>
      <c r="FQ370" s="180"/>
      <c r="FR370" s="180"/>
      <c r="FS370" s="180"/>
      <c r="FT370" s="180"/>
      <c r="FU370" s="180"/>
      <c r="FV370" s="180"/>
      <c r="FW370" s="180"/>
      <c r="FX370" s="180"/>
      <c r="FY370" s="180"/>
      <c r="FZ370" s="180"/>
      <c r="GA370" s="180"/>
      <c r="GB370" s="180"/>
      <c r="GC370" s="180"/>
      <c r="GD370" s="180"/>
      <c r="GE370" s="180"/>
      <c r="GF370" s="180"/>
      <c r="GG370" s="180"/>
      <c r="GH370" s="180"/>
      <c r="GI370" s="180"/>
      <c r="GJ370" s="180"/>
      <c r="GK370" s="180"/>
      <c r="GL370" s="180"/>
      <c r="GM370" s="180"/>
      <c r="GN370" s="180"/>
      <c r="GO370" s="180"/>
      <c r="GP370" s="180"/>
      <c r="GQ370" s="180"/>
      <c r="GR370" s="180"/>
      <c r="GS370" s="180"/>
      <c r="GT370" s="180"/>
      <c r="GU370" s="180"/>
      <c r="GV370" s="180"/>
      <c r="GW370" s="180"/>
      <c r="GX370" s="180"/>
      <c r="GY370" s="180"/>
      <c r="GZ370" s="180"/>
      <c r="HA370" s="180"/>
      <c r="HB370" s="180"/>
      <c r="HC370" s="180"/>
      <c r="HD370" s="180"/>
      <c r="HE370" s="180"/>
      <c r="HF370" s="180"/>
      <c r="HG370" s="180"/>
      <c r="HH370" s="180"/>
      <c r="HI370" s="180"/>
      <c r="HJ370" s="180"/>
      <c r="HK370" s="180"/>
      <c r="HL370" s="180"/>
      <c r="HM370" s="180"/>
      <c r="HN370" s="180"/>
      <c r="HO370" s="180"/>
      <c r="HP370" s="180"/>
      <c r="HQ370" s="180"/>
      <c r="HR370" s="180"/>
      <c r="HS370" s="180"/>
      <c r="HT370" s="180"/>
      <c r="HU370" s="180"/>
      <c r="HV370" s="180"/>
      <c r="HW370" s="180"/>
      <c r="HX370" s="180"/>
      <c r="HY370" s="180"/>
      <c r="HZ370" s="180"/>
      <c r="IA370" s="180"/>
      <c r="IB370" s="180"/>
    </row>
    <row r="371" s="66" customFormat="true" ht="18.75" hidden="false" customHeight="false" outlineLevel="0" collapsed="false">
      <c r="C371" s="179"/>
      <c r="D371" s="180"/>
      <c r="E371" s="180"/>
      <c r="F371" s="180"/>
      <c r="G371" s="180"/>
      <c r="H371" s="180"/>
      <c r="I371" s="180"/>
      <c r="J371" s="181"/>
      <c r="K371" s="180"/>
      <c r="L371" s="180"/>
      <c r="M371" s="180"/>
      <c r="N371" s="180"/>
      <c r="O371" s="180"/>
      <c r="P371" s="180"/>
      <c r="Q371" s="180"/>
      <c r="R371" s="180"/>
      <c r="S371" s="180"/>
      <c r="T371" s="180"/>
      <c r="U371" s="182"/>
      <c r="V371" s="182"/>
      <c r="W371" s="182"/>
      <c r="X371" s="182"/>
      <c r="Y371" s="182"/>
      <c r="Z371" s="180"/>
      <c r="AA371" s="180"/>
      <c r="AB371" s="181"/>
      <c r="AC371" s="180"/>
      <c r="AD371" s="180"/>
      <c r="AE371" s="180"/>
      <c r="AF371" s="180"/>
      <c r="AG371" s="180"/>
      <c r="AH371" s="183"/>
      <c r="AI371" s="180"/>
      <c r="AJ371" s="180"/>
      <c r="AK371" s="180"/>
      <c r="AL371" s="180"/>
      <c r="AM371" s="180"/>
      <c r="AN371" s="180"/>
      <c r="AO371" s="180"/>
      <c r="AP371" s="180"/>
      <c r="AQ371" s="180"/>
      <c r="AR371" s="180"/>
      <c r="AS371" s="180"/>
      <c r="AT371" s="180"/>
      <c r="AU371" s="180"/>
      <c r="AV371" s="180"/>
      <c r="AW371" s="180"/>
      <c r="AX371" s="180"/>
      <c r="AY371" s="180"/>
      <c r="AZ371" s="180"/>
      <c r="BA371" s="180"/>
      <c r="BB371" s="180"/>
      <c r="BC371" s="180"/>
      <c r="BD371" s="180"/>
      <c r="BE371" s="180"/>
      <c r="BF371" s="180"/>
      <c r="BG371" s="180"/>
      <c r="BH371" s="180"/>
      <c r="BI371" s="180"/>
      <c r="BJ371" s="180"/>
      <c r="BK371" s="180"/>
      <c r="BL371" s="180"/>
      <c r="BM371" s="180"/>
      <c r="BN371" s="180"/>
      <c r="BO371" s="180"/>
      <c r="BP371" s="180"/>
      <c r="BQ371" s="180"/>
      <c r="BR371" s="180"/>
      <c r="BS371" s="180"/>
      <c r="BT371" s="180"/>
      <c r="BU371" s="180"/>
      <c r="BV371" s="180"/>
      <c r="BW371" s="180"/>
      <c r="BX371" s="180"/>
      <c r="BY371" s="180"/>
      <c r="BZ371" s="180"/>
      <c r="CA371" s="180"/>
      <c r="CB371" s="180"/>
      <c r="CC371" s="180"/>
      <c r="CD371" s="180"/>
      <c r="CE371" s="180"/>
      <c r="CF371" s="180"/>
      <c r="CG371" s="180"/>
      <c r="CH371" s="180"/>
      <c r="CI371" s="180"/>
      <c r="CJ371" s="180"/>
      <c r="CK371" s="180"/>
      <c r="CL371" s="180"/>
      <c r="CM371" s="180"/>
      <c r="CN371" s="180"/>
      <c r="CO371" s="180"/>
      <c r="CP371" s="180"/>
      <c r="CQ371" s="180"/>
      <c r="CR371" s="180"/>
      <c r="CS371" s="180"/>
      <c r="CT371" s="180"/>
      <c r="CU371" s="180"/>
      <c r="CV371" s="180"/>
      <c r="CW371" s="180"/>
      <c r="CX371" s="180"/>
      <c r="CY371" s="180"/>
      <c r="CZ371" s="180"/>
      <c r="DA371" s="180"/>
      <c r="DB371" s="180"/>
      <c r="DC371" s="180"/>
      <c r="DD371" s="180"/>
      <c r="DE371" s="180"/>
      <c r="DF371" s="180"/>
      <c r="DG371" s="180"/>
      <c r="DH371" s="180"/>
      <c r="DI371" s="180"/>
      <c r="DJ371" s="180"/>
      <c r="DK371" s="180"/>
      <c r="DL371" s="180"/>
      <c r="DM371" s="180"/>
      <c r="DN371" s="180"/>
      <c r="DO371" s="180"/>
      <c r="DP371" s="180"/>
      <c r="DQ371" s="180"/>
      <c r="DR371" s="180"/>
      <c r="DS371" s="180"/>
      <c r="DT371" s="180"/>
      <c r="DU371" s="180"/>
      <c r="DV371" s="180"/>
      <c r="DW371" s="180"/>
      <c r="DX371" s="180"/>
      <c r="DY371" s="180"/>
      <c r="DZ371" s="180"/>
      <c r="EA371" s="180"/>
      <c r="EB371" s="180"/>
      <c r="EC371" s="180"/>
      <c r="ED371" s="180"/>
      <c r="EE371" s="180"/>
      <c r="EF371" s="180"/>
      <c r="EG371" s="180"/>
      <c r="EH371" s="180"/>
      <c r="EI371" s="180"/>
      <c r="EJ371" s="180"/>
      <c r="EK371" s="180"/>
      <c r="EL371" s="180"/>
      <c r="EM371" s="180"/>
      <c r="EN371" s="180"/>
      <c r="EO371" s="180"/>
      <c r="EP371" s="180"/>
      <c r="EQ371" s="180"/>
      <c r="ER371" s="180"/>
      <c r="ES371" s="180"/>
      <c r="ET371" s="180"/>
      <c r="EU371" s="180"/>
      <c r="EV371" s="180"/>
      <c r="EW371" s="180"/>
      <c r="EX371" s="180"/>
      <c r="EY371" s="180"/>
      <c r="EZ371" s="180"/>
      <c r="FA371" s="180"/>
      <c r="FB371" s="180"/>
      <c r="FC371" s="180"/>
      <c r="FD371" s="180"/>
      <c r="FE371" s="180"/>
      <c r="FF371" s="180"/>
      <c r="FG371" s="180"/>
      <c r="FH371" s="180"/>
      <c r="FI371" s="180"/>
      <c r="FJ371" s="180"/>
      <c r="FK371" s="180"/>
      <c r="FL371" s="180"/>
      <c r="FM371" s="180"/>
      <c r="FN371" s="180"/>
      <c r="FO371" s="180"/>
      <c r="FP371" s="180"/>
      <c r="FQ371" s="180"/>
      <c r="FR371" s="180"/>
      <c r="FS371" s="180"/>
      <c r="FT371" s="180"/>
      <c r="FU371" s="180"/>
      <c r="FV371" s="180"/>
      <c r="FW371" s="180"/>
      <c r="FX371" s="180"/>
      <c r="FY371" s="180"/>
      <c r="FZ371" s="180"/>
      <c r="GA371" s="180"/>
      <c r="GB371" s="180"/>
      <c r="GC371" s="180"/>
      <c r="GD371" s="180"/>
      <c r="GE371" s="180"/>
      <c r="GF371" s="180"/>
      <c r="GG371" s="180"/>
      <c r="GH371" s="180"/>
      <c r="GI371" s="180"/>
      <c r="GJ371" s="180"/>
      <c r="GK371" s="180"/>
      <c r="GL371" s="180"/>
      <c r="GM371" s="180"/>
      <c r="GN371" s="180"/>
      <c r="GO371" s="180"/>
      <c r="GP371" s="180"/>
      <c r="GQ371" s="180"/>
      <c r="GR371" s="180"/>
      <c r="GS371" s="180"/>
      <c r="GT371" s="180"/>
      <c r="GU371" s="180"/>
      <c r="GV371" s="180"/>
      <c r="GW371" s="180"/>
      <c r="GX371" s="180"/>
      <c r="GY371" s="180"/>
      <c r="GZ371" s="180"/>
      <c r="HA371" s="180"/>
      <c r="HB371" s="180"/>
      <c r="HC371" s="180"/>
      <c r="HD371" s="180"/>
      <c r="HE371" s="180"/>
      <c r="HF371" s="180"/>
      <c r="HG371" s="180"/>
      <c r="HH371" s="180"/>
      <c r="HI371" s="180"/>
      <c r="HJ371" s="180"/>
      <c r="HK371" s="180"/>
      <c r="HL371" s="180"/>
      <c r="HM371" s="180"/>
      <c r="HN371" s="180"/>
      <c r="HO371" s="180"/>
      <c r="HP371" s="180"/>
      <c r="HQ371" s="180"/>
      <c r="HR371" s="180"/>
      <c r="HS371" s="180"/>
      <c r="HT371" s="180"/>
      <c r="HU371" s="180"/>
      <c r="HV371" s="180"/>
      <c r="HW371" s="180"/>
      <c r="HX371" s="180"/>
      <c r="HY371" s="180"/>
      <c r="HZ371" s="180"/>
      <c r="IA371" s="180"/>
      <c r="IB371" s="180"/>
    </row>
    <row r="372" s="66" customFormat="true" ht="18.75" hidden="false" customHeight="false" outlineLevel="0" collapsed="false">
      <c r="C372" s="179"/>
      <c r="D372" s="180"/>
      <c r="E372" s="180"/>
      <c r="F372" s="180"/>
      <c r="G372" s="180"/>
      <c r="H372" s="180"/>
      <c r="I372" s="180"/>
      <c r="J372" s="181"/>
      <c r="K372" s="180"/>
      <c r="L372" s="180"/>
      <c r="M372" s="180"/>
      <c r="N372" s="180"/>
      <c r="O372" s="180"/>
      <c r="P372" s="180"/>
      <c r="Q372" s="180"/>
      <c r="R372" s="180"/>
      <c r="S372" s="180"/>
      <c r="T372" s="180"/>
      <c r="U372" s="182"/>
      <c r="V372" s="182"/>
      <c r="W372" s="182"/>
      <c r="X372" s="182"/>
      <c r="Y372" s="182"/>
      <c r="Z372" s="180"/>
      <c r="AA372" s="180"/>
      <c r="AB372" s="181"/>
      <c r="AC372" s="180"/>
      <c r="AD372" s="180"/>
      <c r="AE372" s="180"/>
      <c r="AF372" s="180"/>
      <c r="AG372" s="180"/>
      <c r="AH372" s="183"/>
      <c r="AI372" s="180"/>
      <c r="AJ372" s="180"/>
      <c r="AK372" s="180"/>
      <c r="AL372" s="180"/>
      <c r="AM372" s="180"/>
      <c r="AN372" s="180"/>
      <c r="AO372" s="180"/>
      <c r="AP372" s="180"/>
      <c r="AQ372" s="180"/>
      <c r="AR372" s="180"/>
      <c r="AS372" s="180"/>
      <c r="AT372" s="180"/>
      <c r="AU372" s="180"/>
      <c r="AV372" s="180"/>
      <c r="AW372" s="180"/>
      <c r="AX372" s="180"/>
      <c r="AY372" s="180"/>
      <c r="AZ372" s="180"/>
      <c r="BA372" s="180"/>
      <c r="BB372" s="180"/>
      <c r="BC372" s="180"/>
      <c r="BD372" s="180"/>
      <c r="BE372" s="180"/>
      <c r="BF372" s="180"/>
      <c r="BG372" s="180"/>
      <c r="BH372" s="180"/>
      <c r="BI372" s="180"/>
      <c r="BJ372" s="180"/>
      <c r="BK372" s="180"/>
      <c r="BL372" s="180"/>
      <c r="BM372" s="180"/>
      <c r="BN372" s="180"/>
      <c r="BO372" s="180"/>
      <c r="BP372" s="180"/>
      <c r="BQ372" s="180"/>
      <c r="BR372" s="180"/>
      <c r="BS372" s="180"/>
      <c r="BT372" s="180"/>
      <c r="BU372" s="180"/>
      <c r="BV372" s="180"/>
      <c r="BW372" s="180"/>
      <c r="BX372" s="180"/>
      <c r="BY372" s="180"/>
      <c r="BZ372" s="180"/>
      <c r="CA372" s="180"/>
      <c r="CB372" s="180"/>
      <c r="CC372" s="180"/>
      <c r="CD372" s="180"/>
      <c r="CE372" s="180"/>
      <c r="CF372" s="180"/>
      <c r="CG372" s="180"/>
      <c r="CH372" s="180"/>
      <c r="CI372" s="180"/>
      <c r="CJ372" s="180"/>
      <c r="CK372" s="180"/>
      <c r="CL372" s="180"/>
      <c r="CM372" s="180"/>
      <c r="CN372" s="180"/>
      <c r="CO372" s="180"/>
      <c r="CP372" s="180"/>
      <c r="CQ372" s="180"/>
      <c r="CR372" s="180"/>
      <c r="CS372" s="180"/>
      <c r="CT372" s="180"/>
      <c r="CU372" s="180"/>
      <c r="CV372" s="180"/>
      <c r="CW372" s="180"/>
      <c r="CX372" s="180"/>
      <c r="CY372" s="180"/>
      <c r="CZ372" s="180"/>
      <c r="DA372" s="180"/>
      <c r="DB372" s="180"/>
      <c r="DC372" s="180"/>
      <c r="DD372" s="180"/>
      <c r="DE372" s="180"/>
      <c r="DF372" s="180"/>
      <c r="DG372" s="180"/>
      <c r="DH372" s="180"/>
      <c r="DI372" s="180"/>
      <c r="DJ372" s="180"/>
      <c r="DK372" s="180"/>
      <c r="DL372" s="180"/>
      <c r="DM372" s="180"/>
      <c r="DN372" s="180"/>
      <c r="DO372" s="180"/>
      <c r="DP372" s="180"/>
      <c r="DQ372" s="180"/>
      <c r="DR372" s="180"/>
      <c r="DS372" s="180"/>
      <c r="DT372" s="180"/>
      <c r="DU372" s="180"/>
      <c r="DV372" s="180"/>
      <c r="DW372" s="180"/>
      <c r="DX372" s="180"/>
      <c r="DY372" s="180"/>
      <c r="DZ372" s="180"/>
      <c r="EA372" s="180"/>
      <c r="EB372" s="180"/>
      <c r="EC372" s="180"/>
      <c r="ED372" s="180"/>
      <c r="EE372" s="180"/>
      <c r="EF372" s="180"/>
      <c r="EG372" s="180"/>
      <c r="EH372" s="180"/>
      <c r="EI372" s="180"/>
      <c r="EJ372" s="180"/>
      <c r="EK372" s="180"/>
      <c r="EL372" s="180"/>
      <c r="EM372" s="180"/>
      <c r="EN372" s="180"/>
      <c r="EO372" s="180"/>
      <c r="EP372" s="180"/>
      <c r="EQ372" s="180"/>
      <c r="ER372" s="180"/>
      <c r="ES372" s="180"/>
      <c r="ET372" s="180"/>
      <c r="EU372" s="180"/>
      <c r="EV372" s="180"/>
      <c r="EW372" s="180"/>
      <c r="EX372" s="180"/>
      <c r="EY372" s="180"/>
      <c r="EZ372" s="180"/>
      <c r="FA372" s="180"/>
      <c r="FB372" s="180"/>
      <c r="FC372" s="180"/>
      <c r="FD372" s="180"/>
      <c r="FE372" s="180"/>
      <c r="FF372" s="180"/>
      <c r="FG372" s="180"/>
      <c r="FH372" s="180"/>
      <c r="FI372" s="180"/>
      <c r="FJ372" s="180"/>
      <c r="FK372" s="180"/>
      <c r="FL372" s="180"/>
      <c r="FM372" s="180"/>
      <c r="FN372" s="180"/>
      <c r="FO372" s="180"/>
      <c r="FP372" s="180"/>
      <c r="FQ372" s="180"/>
      <c r="FR372" s="180"/>
      <c r="FS372" s="180"/>
      <c r="FT372" s="180"/>
      <c r="FU372" s="180"/>
      <c r="FV372" s="180"/>
      <c r="FW372" s="180"/>
      <c r="FX372" s="180"/>
      <c r="FY372" s="180"/>
      <c r="FZ372" s="180"/>
      <c r="GA372" s="180"/>
      <c r="GB372" s="180"/>
      <c r="GC372" s="180"/>
      <c r="GD372" s="180"/>
      <c r="GE372" s="180"/>
      <c r="GF372" s="180"/>
      <c r="GG372" s="180"/>
      <c r="GH372" s="180"/>
      <c r="GI372" s="180"/>
      <c r="GJ372" s="180"/>
      <c r="GK372" s="180"/>
      <c r="GL372" s="180"/>
      <c r="GM372" s="180"/>
      <c r="GN372" s="180"/>
      <c r="GO372" s="180"/>
      <c r="GP372" s="180"/>
      <c r="GQ372" s="180"/>
      <c r="GR372" s="180"/>
      <c r="GS372" s="180"/>
      <c r="GT372" s="180"/>
      <c r="GU372" s="180"/>
      <c r="GV372" s="180"/>
      <c r="GW372" s="180"/>
      <c r="GX372" s="180"/>
      <c r="GY372" s="180"/>
      <c r="GZ372" s="180"/>
      <c r="HA372" s="180"/>
      <c r="HB372" s="180"/>
      <c r="HC372" s="180"/>
      <c r="HD372" s="180"/>
      <c r="HE372" s="180"/>
      <c r="HF372" s="180"/>
      <c r="HG372" s="180"/>
      <c r="HH372" s="180"/>
      <c r="HI372" s="180"/>
      <c r="HJ372" s="180"/>
      <c r="HK372" s="180"/>
      <c r="HL372" s="180"/>
      <c r="HM372" s="180"/>
      <c r="HN372" s="180"/>
      <c r="HO372" s="180"/>
      <c r="HP372" s="180"/>
      <c r="HQ372" s="180"/>
      <c r="HR372" s="180"/>
      <c r="HS372" s="180"/>
      <c r="HT372" s="180"/>
      <c r="HU372" s="180"/>
      <c r="HV372" s="180"/>
      <c r="HW372" s="180"/>
      <c r="HX372" s="180"/>
      <c r="HY372" s="180"/>
      <c r="HZ372" s="180"/>
      <c r="IA372" s="180"/>
      <c r="IB372" s="180"/>
    </row>
    <row r="373" s="66" customFormat="true" ht="18.75" hidden="false" customHeight="false" outlineLevel="0" collapsed="false">
      <c r="C373" s="179"/>
      <c r="D373" s="180"/>
      <c r="E373" s="180"/>
      <c r="F373" s="180"/>
      <c r="G373" s="180"/>
      <c r="H373" s="180"/>
      <c r="I373" s="180"/>
      <c r="J373" s="181"/>
      <c r="K373" s="180"/>
      <c r="L373" s="180"/>
      <c r="M373" s="180"/>
      <c r="N373" s="180"/>
      <c r="O373" s="180"/>
      <c r="P373" s="180"/>
      <c r="Q373" s="180"/>
      <c r="R373" s="180"/>
      <c r="S373" s="180"/>
      <c r="T373" s="180"/>
      <c r="U373" s="182"/>
      <c r="V373" s="182"/>
      <c r="W373" s="182"/>
      <c r="X373" s="182"/>
      <c r="Y373" s="182"/>
      <c r="Z373" s="180"/>
      <c r="AA373" s="180"/>
      <c r="AB373" s="181"/>
      <c r="AC373" s="180"/>
      <c r="AD373" s="180"/>
      <c r="AE373" s="180"/>
      <c r="AF373" s="180"/>
      <c r="AG373" s="180"/>
      <c r="AH373" s="183"/>
      <c r="AI373" s="180"/>
      <c r="AJ373" s="180"/>
      <c r="AK373" s="180"/>
      <c r="AL373" s="180"/>
      <c r="AM373" s="180"/>
      <c r="AN373" s="180"/>
      <c r="AO373" s="180"/>
      <c r="AP373" s="180"/>
      <c r="AQ373" s="180"/>
      <c r="AR373" s="180"/>
      <c r="AS373" s="180"/>
      <c r="AT373" s="180"/>
      <c r="AU373" s="180"/>
      <c r="AV373" s="180"/>
      <c r="AW373" s="180"/>
      <c r="AX373" s="180"/>
      <c r="AY373" s="180"/>
      <c r="AZ373" s="180"/>
      <c r="BA373" s="180"/>
      <c r="BB373" s="180"/>
      <c r="BC373" s="180"/>
      <c r="BD373" s="180"/>
      <c r="BE373" s="180"/>
      <c r="BF373" s="180"/>
      <c r="BG373" s="180"/>
      <c r="BH373" s="180"/>
      <c r="BI373" s="180"/>
      <c r="BJ373" s="180"/>
      <c r="BK373" s="180"/>
      <c r="BL373" s="180"/>
      <c r="BM373" s="180"/>
      <c r="BN373" s="180"/>
      <c r="BO373" s="180"/>
      <c r="BP373" s="180"/>
      <c r="BQ373" s="180"/>
      <c r="BR373" s="180"/>
      <c r="BS373" s="180"/>
      <c r="BT373" s="180"/>
      <c r="BU373" s="180"/>
      <c r="BV373" s="180"/>
      <c r="BW373" s="180"/>
      <c r="BX373" s="180"/>
      <c r="BY373" s="180"/>
      <c r="BZ373" s="180"/>
      <c r="CA373" s="180"/>
      <c r="CB373" s="180"/>
      <c r="CC373" s="180"/>
      <c r="CD373" s="180"/>
      <c r="CE373" s="180"/>
      <c r="CF373" s="180"/>
      <c r="CG373" s="180"/>
      <c r="CH373" s="180"/>
      <c r="CI373" s="180"/>
      <c r="CJ373" s="180"/>
      <c r="CK373" s="180"/>
      <c r="CL373" s="180"/>
      <c r="CM373" s="180"/>
      <c r="CN373" s="180"/>
      <c r="CO373" s="180"/>
      <c r="CP373" s="180"/>
      <c r="CQ373" s="180"/>
      <c r="CR373" s="180"/>
      <c r="CS373" s="180"/>
      <c r="CT373" s="180"/>
      <c r="CU373" s="180"/>
      <c r="CV373" s="180"/>
      <c r="CW373" s="180"/>
      <c r="CX373" s="180"/>
      <c r="CY373" s="180"/>
      <c r="CZ373" s="180"/>
      <c r="DA373" s="180"/>
      <c r="DB373" s="180"/>
      <c r="DC373" s="180"/>
      <c r="DD373" s="180"/>
      <c r="DE373" s="180"/>
      <c r="DF373" s="180"/>
      <c r="DG373" s="180"/>
      <c r="DH373" s="180"/>
      <c r="DI373" s="180"/>
      <c r="DJ373" s="180"/>
      <c r="DK373" s="180"/>
      <c r="DL373" s="180"/>
      <c r="DM373" s="180"/>
      <c r="DN373" s="180"/>
      <c r="DO373" s="180"/>
      <c r="DP373" s="180"/>
      <c r="DQ373" s="180"/>
      <c r="DR373" s="180"/>
      <c r="DS373" s="180"/>
      <c r="DT373" s="180"/>
      <c r="DU373" s="180"/>
      <c r="DV373" s="180"/>
      <c r="DW373" s="180"/>
      <c r="DX373" s="180"/>
      <c r="DY373" s="180"/>
      <c r="DZ373" s="180"/>
      <c r="EA373" s="180"/>
      <c r="EB373" s="180"/>
      <c r="EC373" s="180"/>
      <c r="ED373" s="180"/>
      <c r="EE373" s="180"/>
      <c r="EF373" s="180"/>
      <c r="EG373" s="180"/>
      <c r="EH373" s="180"/>
      <c r="EI373" s="180"/>
      <c r="EJ373" s="180"/>
      <c r="EK373" s="180"/>
      <c r="EL373" s="180"/>
      <c r="EM373" s="180"/>
      <c r="EN373" s="180"/>
      <c r="EO373" s="180"/>
      <c r="EP373" s="180"/>
      <c r="EQ373" s="180"/>
      <c r="ER373" s="180"/>
      <c r="ES373" s="180"/>
      <c r="ET373" s="180"/>
      <c r="EU373" s="180"/>
      <c r="EV373" s="180"/>
      <c r="EW373" s="180"/>
      <c r="EX373" s="180"/>
      <c r="EY373" s="180"/>
      <c r="EZ373" s="180"/>
      <c r="FA373" s="180"/>
      <c r="FB373" s="180"/>
      <c r="FC373" s="180"/>
      <c r="FD373" s="180"/>
      <c r="FE373" s="180"/>
      <c r="FF373" s="180"/>
      <c r="FG373" s="180"/>
      <c r="FH373" s="180"/>
      <c r="FI373" s="180"/>
      <c r="FJ373" s="180"/>
      <c r="FK373" s="180"/>
      <c r="FL373" s="180"/>
      <c r="FM373" s="180"/>
      <c r="FN373" s="180"/>
      <c r="FO373" s="180"/>
      <c r="FP373" s="180"/>
      <c r="FQ373" s="180"/>
      <c r="FR373" s="180"/>
      <c r="FS373" s="180"/>
      <c r="FT373" s="180"/>
      <c r="FU373" s="180"/>
      <c r="FV373" s="180"/>
      <c r="FW373" s="180"/>
      <c r="FX373" s="180"/>
      <c r="FY373" s="180"/>
      <c r="FZ373" s="180"/>
      <c r="GA373" s="180"/>
      <c r="GB373" s="180"/>
      <c r="GC373" s="180"/>
      <c r="GD373" s="180"/>
      <c r="GE373" s="180"/>
      <c r="GF373" s="180"/>
      <c r="GG373" s="180"/>
      <c r="GH373" s="180"/>
      <c r="GI373" s="180"/>
      <c r="GJ373" s="180"/>
      <c r="GK373" s="180"/>
      <c r="GL373" s="180"/>
      <c r="GM373" s="180"/>
      <c r="GN373" s="180"/>
      <c r="GO373" s="180"/>
      <c r="GP373" s="180"/>
      <c r="GQ373" s="180"/>
      <c r="GR373" s="180"/>
      <c r="GS373" s="180"/>
      <c r="GT373" s="180"/>
      <c r="GU373" s="180"/>
      <c r="GV373" s="180"/>
      <c r="GW373" s="180"/>
      <c r="GX373" s="180"/>
      <c r="GY373" s="180"/>
      <c r="GZ373" s="180"/>
      <c r="HA373" s="180"/>
      <c r="HB373" s="180"/>
      <c r="HC373" s="180"/>
      <c r="HD373" s="180"/>
      <c r="HE373" s="180"/>
      <c r="HF373" s="180"/>
      <c r="HG373" s="180"/>
      <c r="HH373" s="180"/>
      <c r="HI373" s="180"/>
      <c r="HJ373" s="180"/>
      <c r="HK373" s="180"/>
      <c r="HL373" s="180"/>
      <c r="HM373" s="180"/>
      <c r="HN373" s="180"/>
      <c r="HO373" s="180"/>
      <c r="HP373" s="180"/>
      <c r="HQ373" s="180"/>
      <c r="HR373" s="180"/>
      <c r="HS373" s="180"/>
      <c r="HT373" s="180"/>
      <c r="HU373" s="180"/>
      <c r="HV373" s="180"/>
      <c r="HW373" s="180"/>
      <c r="HX373" s="180"/>
      <c r="HY373" s="180"/>
      <c r="HZ373" s="180"/>
      <c r="IA373" s="180"/>
      <c r="IB373" s="180"/>
    </row>
    <row r="374" s="66" customFormat="true" ht="18.75" hidden="false" customHeight="false" outlineLevel="0" collapsed="false">
      <c r="C374" s="179"/>
      <c r="D374" s="180"/>
      <c r="E374" s="180"/>
      <c r="F374" s="180"/>
      <c r="G374" s="180"/>
      <c r="H374" s="180"/>
      <c r="I374" s="180"/>
      <c r="J374" s="181"/>
      <c r="K374" s="180"/>
      <c r="L374" s="180"/>
      <c r="M374" s="180"/>
      <c r="N374" s="180"/>
      <c r="O374" s="180"/>
      <c r="P374" s="180"/>
      <c r="Q374" s="180"/>
      <c r="R374" s="180"/>
      <c r="S374" s="180"/>
      <c r="T374" s="180"/>
      <c r="U374" s="182"/>
      <c r="V374" s="182"/>
      <c r="W374" s="182"/>
      <c r="X374" s="182"/>
      <c r="Y374" s="182"/>
      <c r="Z374" s="180"/>
      <c r="AA374" s="180"/>
      <c r="AB374" s="181"/>
      <c r="AC374" s="180"/>
      <c r="AD374" s="180"/>
      <c r="AE374" s="180"/>
      <c r="AF374" s="180"/>
      <c r="AG374" s="180"/>
      <c r="AH374" s="183"/>
      <c r="AI374" s="180"/>
      <c r="AJ374" s="180"/>
      <c r="AK374" s="180"/>
      <c r="AL374" s="180"/>
      <c r="AM374" s="180"/>
      <c r="AN374" s="180"/>
      <c r="AO374" s="180"/>
      <c r="AP374" s="180"/>
      <c r="AQ374" s="180"/>
      <c r="AR374" s="180"/>
      <c r="AS374" s="180"/>
      <c r="AT374" s="180"/>
      <c r="AU374" s="180"/>
      <c r="AV374" s="180"/>
      <c r="AW374" s="180"/>
      <c r="AX374" s="180"/>
      <c r="AY374" s="180"/>
      <c r="AZ374" s="180"/>
      <c r="BA374" s="180"/>
      <c r="BB374" s="180"/>
      <c r="BC374" s="180"/>
      <c r="BD374" s="180"/>
      <c r="BE374" s="180"/>
      <c r="BF374" s="180"/>
      <c r="BG374" s="180"/>
      <c r="BH374" s="180"/>
      <c r="BI374" s="180"/>
      <c r="BJ374" s="180"/>
      <c r="BK374" s="180"/>
      <c r="BL374" s="180"/>
      <c r="BM374" s="180"/>
      <c r="BN374" s="180"/>
      <c r="BO374" s="180"/>
      <c r="BP374" s="180"/>
      <c r="BQ374" s="180"/>
      <c r="BR374" s="180"/>
      <c r="BS374" s="180"/>
      <c r="BT374" s="180"/>
      <c r="BU374" s="180"/>
      <c r="BV374" s="180"/>
      <c r="BW374" s="180"/>
      <c r="BX374" s="180"/>
      <c r="BY374" s="180"/>
      <c r="BZ374" s="180"/>
      <c r="CA374" s="180"/>
      <c r="CB374" s="180"/>
      <c r="CC374" s="180"/>
      <c r="CD374" s="180"/>
      <c r="CE374" s="180"/>
      <c r="CF374" s="180"/>
      <c r="CG374" s="180"/>
      <c r="CH374" s="180"/>
      <c r="CI374" s="180"/>
      <c r="CJ374" s="180"/>
      <c r="CK374" s="180"/>
      <c r="CL374" s="180"/>
      <c r="CM374" s="180"/>
      <c r="CN374" s="180"/>
      <c r="CO374" s="180"/>
      <c r="CP374" s="180"/>
      <c r="CQ374" s="180"/>
      <c r="CR374" s="180"/>
      <c r="CS374" s="180"/>
      <c r="CT374" s="180"/>
      <c r="CU374" s="180"/>
      <c r="CV374" s="180"/>
      <c r="CW374" s="180"/>
      <c r="CX374" s="180"/>
      <c r="CY374" s="180"/>
      <c r="CZ374" s="180"/>
      <c r="DA374" s="180"/>
      <c r="DB374" s="180"/>
      <c r="DC374" s="180"/>
      <c r="DD374" s="180"/>
      <c r="DE374" s="180"/>
      <c r="DF374" s="180"/>
      <c r="DG374" s="180"/>
      <c r="DH374" s="180"/>
      <c r="DI374" s="180"/>
      <c r="DJ374" s="180"/>
      <c r="DK374" s="180"/>
      <c r="DL374" s="180"/>
      <c r="DM374" s="180"/>
      <c r="DN374" s="180"/>
      <c r="DO374" s="180"/>
      <c r="DP374" s="180"/>
      <c r="DQ374" s="180"/>
      <c r="DR374" s="180"/>
      <c r="DS374" s="180"/>
      <c r="DT374" s="180"/>
      <c r="DU374" s="180"/>
      <c r="DV374" s="180"/>
      <c r="DW374" s="180"/>
      <c r="DX374" s="180"/>
      <c r="DY374" s="180"/>
      <c r="DZ374" s="180"/>
      <c r="EA374" s="180"/>
      <c r="EB374" s="180"/>
      <c r="EC374" s="180"/>
      <c r="ED374" s="180"/>
      <c r="EE374" s="180"/>
      <c r="EF374" s="180"/>
      <c r="EG374" s="180"/>
      <c r="EH374" s="180"/>
      <c r="EI374" s="180"/>
      <c r="EJ374" s="180"/>
      <c r="EK374" s="180"/>
      <c r="EL374" s="180"/>
      <c r="EM374" s="180"/>
      <c r="EN374" s="180"/>
      <c r="EO374" s="180"/>
      <c r="EP374" s="180"/>
      <c r="EQ374" s="180"/>
      <c r="ER374" s="180"/>
      <c r="ES374" s="180"/>
      <c r="ET374" s="180"/>
      <c r="EU374" s="180"/>
      <c r="EV374" s="180"/>
      <c r="EW374" s="180"/>
      <c r="EX374" s="180"/>
      <c r="EY374" s="180"/>
      <c r="EZ374" s="180"/>
      <c r="FA374" s="180"/>
      <c r="FB374" s="180"/>
      <c r="FC374" s="180"/>
      <c r="FD374" s="180"/>
      <c r="FE374" s="180"/>
      <c r="FF374" s="180"/>
      <c r="FG374" s="180"/>
      <c r="FH374" s="180"/>
      <c r="FI374" s="180"/>
      <c r="FJ374" s="180"/>
      <c r="FK374" s="180"/>
      <c r="FL374" s="180"/>
      <c r="FM374" s="180"/>
      <c r="FN374" s="180"/>
      <c r="FO374" s="180"/>
      <c r="FP374" s="180"/>
      <c r="FQ374" s="180"/>
      <c r="FR374" s="180"/>
      <c r="FS374" s="180"/>
      <c r="FT374" s="180"/>
      <c r="FU374" s="180"/>
      <c r="FV374" s="180"/>
      <c r="FW374" s="180"/>
      <c r="FX374" s="180"/>
      <c r="FY374" s="180"/>
      <c r="FZ374" s="180"/>
      <c r="GA374" s="180"/>
      <c r="GB374" s="180"/>
      <c r="GC374" s="180"/>
      <c r="GD374" s="180"/>
      <c r="GE374" s="180"/>
      <c r="GF374" s="180"/>
      <c r="GG374" s="180"/>
      <c r="GH374" s="180"/>
      <c r="GI374" s="180"/>
      <c r="GJ374" s="180"/>
      <c r="GK374" s="180"/>
      <c r="GL374" s="180"/>
      <c r="GM374" s="180"/>
      <c r="GN374" s="180"/>
      <c r="GO374" s="180"/>
      <c r="GP374" s="180"/>
      <c r="GQ374" s="180"/>
      <c r="GR374" s="180"/>
      <c r="GS374" s="180"/>
      <c r="GT374" s="180"/>
      <c r="GU374" s="180"/>
      <c r="GV374" s="180"/>
      <c r="GW374" s="180"/>
      <c r="GX374" s="180"/>
      <c r="GY374" s="180"/>
      <c r="GZ374" s="180"/>
      <c r="HA374" s="180"/>
      <c r="HB374" s="180"/>
      <c r="HC374" s="180"/>
      <c r="HD374" s="180"/>
      <c r="HE374" s="180"/>
      <c r="HF374" s="180"/>
      <c r="HG374" s="180"/>
      <c r="HH374" s="180"/>
      <c r="HI374" s="180"/>
      <c r="HJ374" s="180"/>
      <c r="HK374" s="180"/>
      <c r="HL374" s="180"/>
      <c r="HM374" s="180"/>
      <c r="HN374" s="180"/>
      <c r="HO374" s="180"/>
      <c r="HP374" s="180"/>
      <c r="HQ374" s="180"/>
      <c r="HR374" s="180"/>
      <c r="HS374" s="180"/>
      <c r="HT374" s="180"/>
      <c r="HU374" s="180"/>
      <c r="HV374" s="180"/>
      <c r="HW374" s="180"/>
      <c r="HX374" s="180"/>
      <c r="HY374" s="180"/>
      <c r="HZ374" s="180"/>
      <c r="IA374" s="180"/>
      <c r="IB374" s="180"/>
    </row>
    <row r="375" s="66" customFormat="true" ht="18.75" hidden="false" customHeight="false" outlineLevel="0" collapsed="false">
      <c r="C375" s="179"/>
      <c r="D375" s="180"/>
      <c r="E375" s="180"/>
      <c r="F375" s="180"/>
      <c r="G375" s="180"/>
      <c r="H375" s="180"/>
      <c r="I375" s="180"/>
      <c r="J375" s="181"/>
      <c r="K375" s="180"/>
      <c r="L375" s="180"/>
      <c r="M375" s="180"/>
      <c r="N375" s="180"/>
      <c r="O375" s="180"/>
      <c r="P375" s="180"/>
      <c r="Q375" s="180"/>
      <c r="R375" s="180"/>
      <c r="S375" s="180"/>
      <c r="T375" s="180"/>
      <c r="U375" s="182"/>
      <c r="V375" s="182"/>
      <c r="W375" s="182"/>
      <c r="X375" s="182"/>
      <c r="Y375" s="182"/>
      <c r="Z375" s="180"/>
      <c r="AA375" s="180"/>
      <c r="AB375" s="181"/>
      <c r="AC375" s="180"/>
      <c r="AD375" s="180"/>
      <c r="AE375" s="180"/>
      <c r="AF375" s="180"/>
      <c r="AG375" s="180"/>
      <c r="AH375" s="183"/>
      <c r="AI375" s="180"/>
      <c r="AJ375" s="180"/>
      <c r="AK375" s="180"/>
      <c r="AL375" s="180"/>
      <c r="AM375" s="180"/>
      <c r="AN375" s="180"/>
      <c r="AO375" s="180"/>
      <c r="AP375" s="180"/>
      <c r="AQ375" s="180"/>
      <c r="AR375" s="180"/>
      <c r="AS375" s="180"/>
      <c r="AT375" s="180"/>
      <c r="AU375" s="180"/>
      <c r="AV375" s="180"/>
      <c r="AW375" s="180"/>
      <c r="AX375" s="180"/>
      <c r="AY375" s="180"/>
      <c r="AZ375" s="180"/>
      <c r="BA375" s="180"/>
      <c r="BB375" s="180"/>
      <c r="BC375" s="180"/>
      <c r="BD375" s="180"/>
      <c r="BE375" s="180"/>
      <c r="BF375" s="180"/>
      <c r="BG375" s="180"/>
      <c r="BH375" s="180"/>
      <c r="BI375" s="180"/>
      <c r="BJ375" s="180"/>
      <c r="BK375" s="180"/>
      <c r="BL375" s="180"/>
      <c r="BM375" s="180"/>
      <c r="BN375" s="180"/>
      <c r="BO375" s="180"/>
      <c r="BP375" s="180"/>
      <c r="BQ375" s="180"/>
      <c r="BR375" s="180"/>
      <c r="BS375" s="180"/>
      <c r="BT375" s="180"/>
      <c r="BU375" s="180"/>
      <c r="BV375" s="180"/>
      <c r="BW375" s="180"/>
      <c r="BX375" s="180"/>
      <c r="BY375" s="180"/>
      <c r="BZ375" s="180"/>
      <c r="CA375" s="180"/>
      <c r="CB375" s="180"/>
      <c r="CC375" s="180"/>
      <c r="CD375" s="180"/>
      <c r="CE375" s="180"/>
      <c r="CF375" s="180"/>
      <c r="CG375" s="180"/>
      <c r="CH375" s="180"/>
      <c r="CI375" s="180"/>
      <c r="CJ375" s="180"/>
      <c r="CK375" s="180"/>
      <c r="CL375" s="180"/>
      <c r="CM375" s="180"/>
      <c r="CN375" s="180"/>
      <c r="CO375" s="180"/>
      <c r="CP375" s="180"/>
      <c r="CQ375" s="180"/>
      <c r="CR375" s="180"/>
      <c r="CS375" s="180"/>
      <c r="CT375" s="180"/>
      <c r="CU375" s="180"/>
      <c r="CV375" s="180"/>
      <c r="CW375" s="180"/>
      <c r="CX375" s="180"/>
      <c r="CY375" s="180"/>
      <c r="CZ375" s="180"/>
      <c r="DA375" s="180"/>
      <c r="DB375" s="180"/>
      <c r="DC375" s="180"/>
      <c r="DD375" s="180"/>
      <c r="DE375" s="180"/>
      <c r="DF375" s="180"/>
      <c r="DG375" s="180"/>
      <c r="DH375" s="180"/>
      <c r="DI375" s="180"/>
      <c r="DJ375" s="180"/>
      <c r="DK375" s="180"/>
      <c r="DL375" s="180"/>
      <c r="DM375" s="180"/>
      <c r="DN375" s="180"/>
      <c r="DO375" s="180"/>
      <c r="DP375" s="180"/>
      <c r="DQ375" s="180"/>
      <c r="DR375" s="180"/>
      <c r="DS375" s="180"/>
      <c r="DT375" s="180"/>
      <c r="DU375" s="180"/>
      <c r="DV375" s="180"/>
      <c r="DW375" s="180"/>
      <c r="DX375" s="180"/>
      <c r="DY375" s="180"/>
      <c r="DZ375" s="180"/>
      <c r="EA375" s="180"/>
      <c r="EB375" s="180"/>
      <c r="EC375" s="180"/>
      <c r="ED375" s="180"/>
      <c r="EE375" s="180"/>
      <c r="EF375" s="180"/>
      <c r="EG375" s="180"/>
      <c r="EH375" s="180"/>
      <c r="EI375" s="180"/>
      <c r="EJ375" s="180"/>
      <c r="EK375" s="180"/>
      <c r="EL375" s="180"/>
      <c r="EM375" s="180"/>
      <c r="EN375" s="180"/>
      <c r="EO375" s="180"/>
      <c r="EP375" s="180"/>
      <c r="EQ375" s="180"/>
      <c r="ER375" s="180"/>
      <c r="ES375" s="180"/>
      <c r="ET375" s="180"/>
      <c r="EU375" s="180"/>
      <c r="EV375" s="180"/>
      <c r="EW375" s="180"/>
      <c r="EX375" s="180"/>
      <c r="EY375" s="180"/>
      <c r="EZ375" s="180"/>
      <c r="FA375" s="180"/>
      <c r="FB375" s="180"/>
      <c r="FC375" s="180"/>
      <c r="FD375" s="180"/>
      <c r="FE375" s="180"/>
      <c r="FF375" s="180"/>
      <c r="FG375" s="180"/>
      <c r="FH375" s="180"/>
      <c r="FI375" s="180"/>
      <c r="FJ375" s="180"/>
      <c r="FK375" s="180"/>
      <c r="FL375" s="180"/>
      <c r="FM375" s="180"/>
      <c r="FN375" s="180"/>
      <c r="FO375" s="180"/>
      <c r="FP375" s="180"/>
      <c r="FQ375" s="180"/>
      <c r="FR375" s="180"/>
      <c r="FS375" s="180"/>
      <c r="FT375" s="180"/>
      <c r="FU375" s="180"/>
      <c r="FV375" s="180"/>
      <c r="FW375" s="180"/>
      <c r="FX375" s="180"/>
      <c r="FY375" s="180"/>
      <c r="FZ375" s="180"/>
      <c r="GA375" s="180"/>
      <c r="GB375" s="180"/>
      <c r="GC375" s="180"/>
      <c r="GD375" s="180"/>
      <c r="GE375" s="180"/>
      <c r="GF375" s="180"/>
      <c r="GG375" s="180"/>
      <c r="GH375" s="180"/>
      <c r="GI375" s="180"/>
      <c r="GJ375" s="180"/>
      <c r="GK375" s="180"/>
      <c r="GL375" s="180"/>
      <c r="GM375" s="180"/>
      <c r="GN375" s="180"/>
      <c r="GO375" s="180"/>
      <c r="GP375" s="180"/>
      <c r="GQ375" s="180"/>
      <c r="GR375" s="180"/>
      <c r="GS375" s="180"/>
      <c r="GT375" s="180"/>
      <c r="GU375" s="180"/>
      <c r="GV375" s="180"/>
      <c r="GW375" s="180"/>
      <c r="GX375" s="180"/>
      <c r="GY375" s="180"/>
      <c r="GZ375" s="180"/>
      <c r="HA375" s="180"/>
      <c r="HB375" s="180"/>
      <c r="HC375" s="180"/>
      <c r="HD375" s="180"/>
      <c r="HE375" s="180"/>
      <c r="HF375" s="180"/>
      <c r="HG375" s="180"/>
      <c r="HH375" s="180"/>
      <c r="HI375" s="180"/>
      <c r="HJ375" s="180"/>
      <c r="HK375" s="180"/>
      <c r="HL375" s="180"/>
      <c r="HM375" s="180"/>
      <c r="HN375" s="180"/>
      <c r="HO375" s="180"/>
      <c r="HP375" s="180"/>
      <c r="HQ375" s="180"/>
      <c r="HR375" s="180"/>
      <c r="HS375" s="180"/>
      <c r="HT375" s="180"/>
      <c r="HU375" s="180"/>
      <c r="HV375" s="180"/>
      <c r="HW375" s="180"/>
      <c r="HX375" s="180"/>
      <c r="HY375" s="180"/>
      <c r="HZ375" s="180"/>
      <c r="IA375" s="180"/>
      <c r="IB375" s="180"/>
    </row>
    <row r="376" s="66" customFormat="true" ht="18.75" hidden="false" customHeight="false" outlineLevel="0" collapsed="false">
      <c r="C376" s="179"/>
      <c r="D376" s="180"/>
      <c r="E376" s="180"/>
      <c r="F376" s="180"/>
      <c r="G376" s="180"/>
      <c r="H376" s="180"/>
      <c r="I376" s="180"/>
      <c r="J376" s="181"/>
      <c r="K376" s="180"/>
      <c r="L376" s="180"/>
      <c r="M376" s="180"/>
      <c r="N376" s="180"/>
      <c r="O376" s="180"/>
      <c r="P376" s="180"/>
      <c r="Q376" s="180"/>
      <c r="R376" s="180"/>
      <c r="S376" s="180"/>
      <c r="T376" s="180"/>
      <c r="U376" s="182"/>
      <c r="V376" s="182"/>
      <c r="W376" s="182"/>
      <c r="X376" s="182"/>
      <c r="Y376" s="182"/>
      <c r="Z376" s="180"/>
      <c r="AA376" s="180"/>
      <c r="AB376" s="181"/>
      <c r="AC376" s="180"/>
      <c r="AD376" s="180"/>
      <c r="AE376" s="180"/>
      <c r="AF376" s="180"/>
      <c r="AG376" s="180"/>
      <c r="AH376" s="183"/>
      <c r="AI376" s="180"/>
      <c r="AJ376" s="180"/>
      <c r="AK376" s="180"/>
      <c r="AL376" s="180"/>
      <c r="AM376" s="180"/>
      <c r="AN376" s="180"/>
      <c r="AO376" s="180"/>
      <c r="AP376" s="180"/>
      <c r="AQ376" s="180"/>
      <c r="AR376" s="180"/>
      <c r="AS376" s="180"/>
      <c r="AT376" s="180"/>
      <c r="AU376" s="180"/>
      <c r="AV376" s="180"/>
      <c r="AW376" s="180"/>
      <c r="AX376" s="180"/>
      <c r="AY376" s="180"/>
      <c r="AZ376" s="180"/>
      <c r="BA376" s="180"/>
      <c r="BB376" s="180"/>
      <c r="BC376" s="180"/>
      <c r="BD376" s="180"/>
      <c r="BE376" s="180"/>
      <c r="BF376" s="180"/>
      <c r="BG376" s="180"/>
      <c r="BH376" s="180"/>
      <c r="BI376" s="180"/>
      <c r="BJ376" s="180"/>
      <c r="BK376" s="180"/>
      <c r="BL376" s="180"/>
      <c r="BM376" s="180"/>
      <c r="BN376" s="180"/>
      <c r="BO376" s="180"/>
      <c r="BP376" s="180"/>
      <c r="BQ376" s="180"/>
      <c r="BR376" s="180"/>
      <c r="BS376" s="180"/>
      <c r="BT376" s="180"/>
      <c r="BU376" s="180"/>
      <c r="BV376" s="180"/>
      <c r="BW376" s="180"/>
      <c r="BX376" s="180"/>
      <c r="BY376" s="180"/>
      <c r="BZ376" s="180"/>
      <c r="CA376" s="180"/>
      <c r="CB376" s="180"/>
      <c r="CC376" s="180"/>
      <c r="CD376" s="180"/>
      <c r="CE376" s="180"/>
      <c r="CF376" s="180"/>
      <c r="CG376" s="180"/>
      <c r="CH376" s="180"/>
      <c r="CI376" s="180"/>
      <c r="CJ376" s="180"/>
      <c r="CK376" s="180"/>
      <c r="CL376" s="180"/>
      <c r="CM376" s="180"/>
      <c r="CN376" s="180"/>
      <c r="CO376" s="180"/>
      <c r="CP376" s="180"/>
      <c r="CQ376" s="180"/>
      <c r="CR376" s="180"/>
      <c r="CS376" s="180"/>
      <c r="CT376" s="180"/>
      <c r="CU376" s="180"/>
      <c r="CV376" s="180"/>
      <c r="CW376" s="180"/>
      <c r="CX376" s="180"/>
      <c r="CY376" s="180"/>
      <c r="CZ376" s="180"/>
      <c r="DA376" s="180"/>
      <c r="DB376" s="180"/>
      <c r="DC376" s="180"/>
      <c r="DD376" s="180"/>
      <c r="DE376" s="180"/>
      <c r="DF376" s="180"/>
      <c r="DG376" s="180"/>
      <c r="DH376" s="180"/>
      <c r="DI376" s="180"/>
      <c r="DJ376" s="180"/>
      <c r="DK376" s="180"/>
      <c r="DL376" s="180"/>
      <c r="DM376" s="180"/>
      <c r="DN376" s="180"/>
      <c r="DO376" s="180"/>
      <c r="DP376" s="180"/>
      <c r="DQ376" s="180"/>
      <c r="DR376" s="180"/>
      <c r="DS376" s="180"/>
      <c r="DT376" s="180"/>
      <c r="DU376" s="180"/>
      <c r="DV376" s="180"/>
      <c r="DW376" s="180"/>
      <c r="DX376" s="180"/>
      <c r="DY376" s="180"/>
      <c r="DZ376" s="180"/>
      <c r="EA376" s="180"/>
      <c r="EB376" s="180"/>
      <c r="EC376" s="180"/>
      <c r="ED376" s="180"/>
      <c r="EE376" s="180"/>
      <c r="EF376" s="180"/>
      <c r="EG376" s="180"/>
      <c r="EH376" s="180"/>
      <c r="EI376" s="180"/>
      <c r="EJ376" s="180"/>
      <c r="EK376" s="180"/>
      <c r="EL376" s="180"/>
      <c r="EM376" s="180"/>
      <c r="EN376" s="180"/>
      <c r="EO376" s="180"/>
      <c r="EP376" s="180"/>
      <c r="EQ376" s="180"/>
      <c r="ER376" s="180"/>
      <c r="ES376" s="180"/>
      <c r="ET376" s="180"/>
      <c r="EU376" s="180"/>
      <c r="EV376" s="180"/>
      <c r="EW376" s="180"/>
      <c r="EX376" s="180"/>
      <c r="EY376" s="180"/>
      <c r="EZ376" s="180"/>
      <c r="FA376" s="180"/>
      <c r="FB376" s="180"/>
      <c r="FC376" s="180"/>
      <c r="FD376" s="180"/>
      <c r="FE376" s="180"/>
      <c r="FF376" s="180"/>
      <c r="FG376" s="180"/>
      <c r="FH376" s="180"/>
      <c r="FI376" s="180"/>
      <c r="FJ376" s="180"/>
      <c r="FK376" s="180"/>
      <c r="FL376" s="180"/>
      <c r="FM376" s="180"/>
      <c r="FN376" s="180"/>
      <c r="FO376" s="180"/>
      <c r="FP376" s="180"/>
      <c r="FQ376" s="180"/>
      <c r="FR376" s="180"/>
      <c r="FS376" s="180"/>
      <c r="FT376" s="180"/>
      <c r="FU376" s="180"/>
      <c r="FV376" s="180"/>
      <c r="FW376" s="180"/>
      <c r="FX376" s="180"/>
      <c r="FY376" s="180"/>
      <c r="FZ376" s="180"/>
      <c r="GA376" s="180"/>
      <c r="GB376" s="180"/>
      <c r="GC376" s="180"/>
      <c r="GD376" s="180"/>
      <c r="GE376" s="180"/>
      <c r="GF376" s="180"/>
      <c r="GG376" s="180"/>
      <c r="GH376" s="180"/>
      <c r="GI376" s="180"/>
      <c r="GJ376" s="180"/>
      <c r="GK376" s="180"/>
      <c r="GL376" s="180"/>
      <c r="GM376" s="180"/>
      <c r="GN376" s="180"/>
      <c r="GO376" s="180"/>
      <c r="GP376" s="180"/>
      <c r="GQ376" s="180"/>
      <c r="GR376" s="180"/>
      <c r="GS376" s="180"/>
      <c r="GT376" s="180"/>
      <c r="GU376" s="180"/>
      <c r="GV376" s="180"/>
      <c r="GW376" s="180"/>
      <c r="GX376" s="180"/>
      <c r="GY376" s="180"/>
      <c r="GZ376" s="180"/>
      <c r="HA376" s="180"/>
      <c r="HB376" s="180"/>
      <c r="HC376" s="180"/>
      <c r="HD376" s="180"/>
      <c r="HE376" s="180"/>
      <c r="HF376" s="180"/>
      <c r="HG376" s="180"/>
      <c r="HH376" s="180"/>
      <c r="HI376" s="180"/>
      <c r="HJ376" s="180"/>
      <c r="HK376" s="180"/>
      <c r="HL376" s="180"/>
      <c r="HM376" s="180"/>
      <c r="HN376" s="180"/>
      <c r="HO376" s="180"/>
      <c r="HP376" s="180"/>
      <c r="HQ376" s="180"/>
      <c r="HR376" s="180"/>
      <c r="HS376" s="180"/>
      <c r="HT376" s="180"/>
      <c r="HU376" s="180"/>
      <c r="HV376" s="180"/>
      <c r="HW376" s="180"/>
      <c r="HX376" s="180"/>
      <c r="HY376" s="180"/>
      <c r="HZ376" s="180"/>
      <c r="IA376" s="180"/>
      <c r="IB376" s="180"/>
    </row>
    <row r="377" s="66" customFormat="true" ht="18.75" hidden="false" customHeight="false" outlineLevel="0" collapsed="false">
      <c r="C377" s="179"/>
      <c r="D377" s="180"/>
      <c r="E377" s="180"/>
      <c r="F377" s="180"/>
      <c r="G377" s="180"/>
      <c r="H377" s="180"/>
      <c r="I377" s="180"/>
      <c r="J377" s="181"/>
      <c r="K377" s="180"/>
      <c r="L377" s="180"/>
      <c r="M377" s="180"/>
      <c r="N377" s="180"/>
      <c r="O377" s="180"/>
      <c r="P377" s="180"/>
      <c r="Q377" s="180"/>
      <c r="R377" s="180"/>
      <c r="S377" s="180"/>
      <c r="T377" s="180"/>
      <c r="U377" s="182"/>
      <c r="V377" s="182"/>
      <c r="W377" s="182"/>
      <c r="X377" s="182"/>
      <c r="Y377" s="182"/>
      <c r="Z377" s="180"/>
      <c r="AA377" s="180"/>
      <c r="AB377" s="181"/>
      <c r="AC377" s="180"/>
      <c r="AD377" s="180"/>
      <c r="AE377" s="180"/>
      <c r="AF377" s="180"/>
      <c r="AG377" s="180"/>
      <c r="AH377" s="183"/>
      <c r="AI377" s="180"/>
      <c r="AJ377" s="180"/>
      <c r="AK377" s="180"/>
      <c r="AL377" s="180"/>
      <c r="AM377" s="180"/>
      <c r="AN377" s="180"/>
      <c r="AO377" s="180"/>
      <c r="AP377" s="180"/>
      <c r="AQ377" s="180"/>
      <c r="AR377" s="180"/>
      <c r="AS377" s="180"/>
      <c r="AT377" s="180"/>
      <c r="AU377" s="180"/>
      <c r="AV377" s="180"/>
      <c r="AW377" s="180"/>
      <c r="AX377" s="180"/>
      <c r="AY377" s="180"/>
      <c r="AZ377" s="180"/>
      <c r="BA377" s="180"/>
      <c r="BB377" s="180"/>
      <c r="BC377" s="180"/>
      <c r="BD377" s="180"/>
      <c r="BE377" s="180"/>
      <c r="BF377" s="180"/>
      <c r="BG377" s="180"/>
      <c r="BH377" s="180"/>
      <c r="BI377" s="180"/>
      <c r="BJ377" s="180"/>
      <c r="BK377" s="180"/>
      <c r="BL377" s="180"/>
      <c r="BM377" s="180"/>
      <c r="BN377" s="180"/>
      <c r="BO377" s="180"/>
      <c r="BP377" s="180"/>
      <c r="BQ377" s="180"/>
      <c r="BR377" s="180"/>
      <c r="BS377" s="180"/>
      <c r="BT377" s="180"/>
      <c r="BU377" s="180"/>
      <c r="BV377" s="180"/>
      <c r="BW377" s="180"/>
      <c r="BX377" s="180"/>
      <c r="BY377" s="180"/>
      <c r="BZ377" s="180"/>
      <c r="CA377" s="180"/>
      <c r="CB377" s="180"/>
      <c r="CC377" s="180"/>
      <c r="CD377" s="180"/>
      <c r="CE377" s="180"/>
      <c r="CF377" s="180"/>
      <c r="CG377" s="180"/>
      <c r="CH377" s="180"/>
      <c r="CI377" s="180"/>
      <c r="CJ377" s="180"/>
      <c r="CK377" s="180"/>
      <c r="CL377" s="180"/>
      <c r="CM377" s="180"/>
      <c r="CN377" s="180"/>
      <c r="CO377" s="180"/>
      <c r="CP377" s="180"/>
      <c r="CQ377" s="180"/>
      <c r="CR377" s="180"/>
      <c r="CS377" s="180"/>
      <c r="CT377" s="180"/>
      <c r="CU377" s="180"/>
      <c r="CV377" s="180"/>
      <c r="CW377" s="180"/>
      <c r="CX377" s="180"/>
      <c r="CY377" s="180"/>
      <c r="CZ377" s="180"/>
      <c r="DA377" s="180"/>
      <c r="DB377" s="180"/>
      <c r="DC377" s="180"/>
      <c r="DD377" s="180"/>
      <c r="DE377" s="180"/>
      <c r="DF377" s="180"/>
      <c r="DG377" s="180"/>
      <c r="DH377" s="180"/>
      <c r="DI377" s="180"/>
      <c r="DJ377" s="180"/>
      <c r="DK377" s="180"/>
      <c r="DL377" s="180"/>
      <c r="DM377" s="180"/>
      <c r="DN377" s="180"/>
      <c r="DO377" s="180"/>
      <c r="DP377" s="180"/>
      <c r="DQ377" s="180"/>
      <c r="DR377" s="180"/>
      <c r="DS377" s="180"/>
      <c r="DT377" s="180"/>
      <c r="DU377" s="180"/>
      <c r="DV377" s="180"/>
      <c r="DW377" s="180"/>
      <c r="DX377" s="180"/>
      <c r="DY377" s="180"/>
      <c r="DZ377" s="180"/>
      <c r="EA377" s="180"/>
      <c r="EB377" s="180"/>
      <c r="EC377" s="180"/>
      <c r="ED377" s="180"/>
      <c r="EE377" s="180"/>
      <c r="EF377" s="180"/>
      <c r="EG377" s="180"/>
      <c r="EH377" s="180"/>
      <c r="EI377" s="180"/>
      <c r="EJ377" s="180"/>
      <c r="EK377" s="180"/>
      <c r="EL377" s="180"/>
      <c r="EM377" s="180"/>
      <c r="EN377" s="180"/>
      <c r="EO377" s="180"/>
      <c r="EP377" s="180"/>
      <c r="EQ377" s="180"/>
      <c r="ER377" s="180"/>
      <c r="ES377" s="180"/>
      <c r="ET377" s="180"/>
      <c r="EU377" s="180"/>
      <c r="EV377" s="180"/>
      <c r="EW377" s="180"/>
      <c r="EX377" s="180"/>
      <c r="EY377" s="180"/>
      <c r="EZ377" s="180"/>
      <c r="FA377" s="180"/>
      <c r="FB377" s="180"/>
      <c r="FC377" s="180"/>
      <c r="FD377" s="180"/>
      <c r="FE377" s="180"/>
      <c r="FF377" s="180"/>
      <c r="FG377" s="180"/>
      <c r="FH377" s="180"/>
      <c r="FI377" s="180"/>
      <c r="FJ377" s="180"/>
      <c r="FK377" s="180"/>
      <c r="FL377" s="180"/>
      <c r="FM377" s="180"/>
      <c r="FN377" s="180"/>
      <c r="FO377" s="180"/>
      <c r="FP377" s="180"/>
      <c r="FQ377" s="180"/>
      <c r="FR377" s="180"/>
      <c r="FS377" s="180"/>
      <c r="FT377" s="180"/>
      <c r="FU377" s="180"/>
      <c r="FV377" s="180"/>
      <c r="FW377" s="180"/>
      <c r="FX377" s="180"/>
      <c r="FY377" s="180"/>
      <c r="FZ377" s="180"/>
      <c r="GA377" s="180"/>
      <c r="GB377" s="180"/>
      <c r="GC377" s="180"/>
      <c r="GD377" s="180"/>
      <c r="GE377" s="180"/>
      <c r="GF377" s="180"/>
      <c r="GG377" s="180"/>
      <c r="GH377" s="180"/>
      <c r="GI377" s="180"/>
      <c r="GJ377" s="180"/>
      <c r="GK377" s="180"/>
      <c r="GL377" s="180"/>
      <c r="GM377" s="180"/>
      <c r="GN377" s="180"/>
      <c r="GO377" s="180"/>
      <c r="GP377" s="180"/>
      <c r="GQ377" s="180"/>
      <c r="GR377" s="180"/>
      <c r="GS377" s="180"/>
      <c r="GT377" s="180"/>
      <c r="GU377" s="180"/>
      <c r="GV377" s="180"/>
      <c r="GW377" s="180"/>
      <c r="GX377" s="180"/>
      <c r="GY377" s="180"/>
      <c r="GZ377" s="180"/>
      <c r="HA377" s="180"/>
      <c r="HB377" s="180"/>
      <c r="HC377" s="180"/>
      <c r="HD377" s="180"/>
      <c r="HE377" s="180"/>
      <c r="HF377" s="180"/>
      <c r="HG377" s="180"/>
      <c r="HH377" s="180"/>
      <c r="HI377" s="180"/>
      <c r="HJ377" s="180"/>
      <c r="HK377" s="180"/>
      <c r="HL377" s="180"/>
      <c r="HM377" s="180"/>
      <c r="HN377" s="180"/>
      <c r="HO377" s="180"/>
      <c r="HP377" s="180"/>
      <c r="HQ377" s="180"/>
      <c r="HR377" s="180"/>
      <c r="HS377" s="180"/>
      <c r="HT377" s="180"/>
      <c r="HU377" s="180"/>
      <c r="HV377" s="180"/>
      <c r="HW377" s="180"/>
      <c r="HX377" s="180"/>
      <c r="HY377" s="180"/>
      <c r="HZ377" s="180"/>
      <c r="IA377" s="180"/>
      <c r="IB377" s="180"/>
    </row>
    <row r="378" s="66" customFormat="true" ht="18.75" hidden="false" customHeight="false" outlineLevel="0" collapsed="false">
      <c r="C378" s="179"/>
      <c r="D378" s="180"/>
      <c r="E378" s="180"/>
      <c r="F378" s="180"/>
      <c r="G378" s="180"/>
      <c r="H378" s="180"/>
      <c r="I378" s="180"/>
      <c r="J378" s="181"/>
      <c r="K378" s="180"/>
      <c r="L378" s="180"/>
      <c r="M378" s="180"/>
      <c r="N378" s="180"/>
      <c r="O378" s="180"/>
      <c r="P378" s="180"/>
      <c r="Q378" s="180"/>
      <c r="R378" s="180"/>
      <c r="S378" s="180"/>
      <c r="T378" s="180"/>
      <c r="U378" s="182"/>
      <c r="V378" s="182"/>
      <c r="W378" s="182"/>
      <c r="X378" s="182"/>
      <c r="Y378" s="182"/>
      <c r="Z378" s="180"/>
      <c r="AA378" s="180"/>
      <c r="AB378" s="181"/>
      <c r="AC378" s="180"/>
      <c r="AD378" s="180"/>
      <c r="AE378" s="180"/>
      <c r="AF378" s="180"/>
      <c r="AG378" s="180"/>
      <c r="AH378" s="183"/>
      <c r="AI378" s="180"/>
      <c r="AJ378" s="180"/>
      <c r="AK378" s="180"/>
      <c r="AL378" s="180"/>
      <c r="AM378" s="180"/>
      <c r="AN378" s="180"/>
      <c r="AO378" s="180"/>
      <c r="AP378" s="180"/>
      <c r="AQ378" s="180"/>
      <c r="AR378" s="180"/>
      <c r="AS378" s="180"/>
      <c r="AT378" s="180"/>
      <c r="AU378" s="180"/>
      <c r="AV378" s="180"/>
      <c r="AW378" s="180"/>
      <c r="AX378" s="180"/>
      <c r="AY378" s="180"/>
      <c r="AZ378" s="180"/>
      <c r="BA378" s="180"/>
      <c r="BB378" s="180"/>
      <c r="BC378" s="180"/>
      <c r="BD378" s="180"/>
      <c r="BE378" s="180"/>
      <c r="BF378" s="180"/>
      <c r="BG378" s="180"/>
      <c r="BH378" s="180"/>
      <c r="BI378" s="180"/>
      <c r="BJ378" s="180"/>
      <c r="BK378" s="180"/>
      <c r="BL378" s="180"/>
      <c r="BM378" s="180"/>
      <c r="BN378" s="180"/>
      <c r="BO378" s="180"/>
      <c r="BP378" s="180"/>
      <c r="BQ378" s="180"/>
      <c r="BR378" s="180"/>
      <c r="BS378" s="180"/>
      <c r="BT378" s="180"/>
      <c r="BU378" s="180"/>
      <c r="BV378" s="180"/>
      <c r="BW378" s="180"/>
      <c r="BX378" s="180"/>
      <c r="BY378" s="180"/>
      <c r="BZ378" s="180"/>
      <c r="CA378" s="180"/>
      <c r="CB378" s="180"/>
      <c r="CC378" s="180"/>
      <c r="CD378" s="180"/>
      <c r="CE378" s="180"/>
      <c r="CF378" s="180"/>
      <c r="CG378" s="180"/>
      <c r="CH378" s="180"/>
      <c r="CI378" s="180"/>
      <c r="CJ378" s="180"/>
      <c r="CK378" s="180"/>
      <c r="CL378" s="180"/>
      <c r="CM378" s="180"/>
      <c r="CN378" s="180"/>
      <c r="CO378" s="180"/>
      <c r="CP378" s="180"/>
      <c r="CQ378" s="180"/>
      <c r="CR378" s="180"/>
      <c r="CS378" s="180"/>
      <c r="CT378" s="180"/>
      <c r="CU378" s="180"/>
      <c r="CV378" s="180"/>
      <c r="CW378" s="180"/>
      <c r="CX378" s="180"/>
      <c r="CY378" s="180"/>
      <c r="CZ378" s="180"/>
      <c r="DA378" s="180"/>
      <c r="DB378" s="180"/>
      <c r="DC378" s="180"/>
      <c r="DD378" s="180"/>
      <c r="DE378" s="180"/>
      <c r="DF378" s="180"/>
      <c r="DG378" s="180"/>
      <c r="DH378" s="180"/>
      <c r="DI378" s="180"/>
      <c r="DJ378" s="180"/>
      <c r="DK378" s="180"/>
      <c r="DL378" s="180"/>
      <c r="DM378" s="180"/>
      <c r="DN378" s="180"/>
      <c r="DO378" s="180"/>
      <c r="DP378" s="180"/>
      <c r="DQ378" s="180"/>
      <c r="DR378" s="180"/>
      <c r="DS378" s="180"/>
      <c r="DT378" s="180"/>
      <c r="DU378" s="180"/>
      <c r="DV378" s="180"/>
      <c r="DW378" s="180"/>
      <c r="DX378" s="180"/>
      <c r="DY378" s="180"/>
      <c r="DZ378" s="180"/>
      <c r="EA378" s="180"/>
      <c r="EB378" s="180"/>
      <c r="EC378" s="180"/>
      <c r="ED378" s="180"/>
      <c r="EE378" s="180"/>
      <c r="EF378" s="180"/>
      <c r="EG378" s="180"/>
      <c r="EH378" s="180"/>
      <c r="EI378" s="180"/>
      <c r="EJ378" s="180"/>
      <c r="EK378" s="180"/>
      <c r="EL378" s="180"/>
      <c r="EM378" s="180"/>
      <c r="EN378" s="180"/>
      <c r="EO378" s="180"/>
      <c r="EP378" s="180"/>
      <c r="EQ378" s="180"/>
      <c r="ER378" s="180"/>
      <c r="ES378" s="180"/>
      <c r="ET378" s="180"/>
      <c r="EU378" s="180"/>
      <c r="EV378" s="180"/>
      <c r="EW378" s="180"/>
      <c r="EX378" s="180"/>
      <c r="EY378" s="180"/>
      <c r="EZ378" s="180"/>
      <c r="FA378" s="180"/>
      <c r="FB378" s="180"/>
      <c r="FC378" s="180"/>
      <c r="FD378" s="180"/>
      <c r="FE378" s="180"/>
      <c r="FF378" s="180"/>
      <c r="FG378" s="180"/>
      <c r="FH378" s="180"/>
      <c r="FI378" s="180"/>
      <c r="FJ378" s="180"/>
      <c r="FK378" s="180"/>
      <c r="FL378" s="180"/>
      <c r="FM378" s="180"/>
      <c r="FN378" s="180"/>
      <c r="FO378" s="180"/>
      <c r="FP378" s="180"/>
      <c r="FQ378" s="180"/>
      <c r="FR378" s="180"/>
      <c r="FS378" s="180"/>
      <c r="FT378" s="180"/>
      <c r="FU378" s="180"/>
      <c r="FV378" s="180"/>
      <c r="FW378" s="180"/>
      <c r="FX378" s="180"/>
      <c r="FY378" s="180"/>
      <c r="FZ378" s="180"/>
      <c r="GA378" s="180"/>
      <c r="GB378" s="180"/>
      <c r="GC378" s="180"/>
      <c r="GD378" s="180"/>
      <c r="GE378" s="180"/>
      <c r="GF378" s="180"/>
      <c r="GG378" s="180"/>
      <c r="GH378" s="180"/>
      <c r="GI378" s="180"/>
      <c r="GJ378" s="180"/>
      <c r="GK378" s="180"/>
      <c r="GL378" s="180"/>
      <c r="GM378" s="180"/>
      <c r="GN378" s="180"/>
      <c r="GO378" s="180"/>
      <c r="GP378" s="180"/>
      <c r="GQ378" s="180"/>
      <c r="GR378" s="180"/>
      <c r="GS378" s="180"/>
      <c r="GT378" s="180"/>
      <c r="GU378" s="180"/>
      <c r="GV378" s="180"/>
      <c r="GW378" s="180"/>
      <c r="GX378" s="180"/>
      <c r="GY378" s="180"/>
      <c r="GZ378" s="180"/>
      <c r="HA378" s="180"/>
      <c r="HB378" s="180"/>
      <c r="HC378" s="180"/>
      <c r="HD378" s="180"/>
      <c r="HE378" s="180"/>
      <c r="HF378" s="180"/>
      <c r="HG378" s="180"/>
      <c r="HH378" s="180"/>
      <c r="HI378" s="180"/>
      <c r="HJ378" s="180"/>
      <c r="HK378" s="180"/>
      <c r="HL378" s="180"/>
      <c r="HM378" s="180"/>
      <c r="HN378" s="180"/>
      <c r="HO378" s="180"/>
      <c r="HP378" s="180"/>
      <c r="HQ378" s="180"/>
      <c r="HR378" s="180"/>
      <c r="HS378" s="180"/>
      <c r="HT378" s="180"/>
      <c r="HU378" s="180"/>
      <c r="HV378" s="180"/>
      <c r="HW378" s="180"/>
      <c r="HX378" s="180"/>
      <c r="HY378" s="180"/>
      <c r="HZ378" s="180"/>
      <c r="IA378" s="180"/>
      <c r="IB378" s="180"/>
    </row>
    <row r="379" s="66" customFormat="true" ht="18.75" hidden="false" customHeight="false" outlineLevel="0" collapsed="false">
      <c r="C379" s="179"/>
      <c r="D379" s="180"/>
      <c r="E379" s="180"/>
      <c r="F379" s="180"/>
      <c r="G379" s="180"/>
      <c r="H379" s="180"/>
      <c r="I379" s="180"/>
      <c r="J379" s="181"/>
      <c r="K379" s="180"/>
      <c r="L379" s="180"/>
      <c r="M379" s="180"/>
      <c r="N379" s="180"/>
      <c r="O379" s="180"/>
      <c r="P379" s="180"/>
      <c r="Q379" s="180"/>
      <c r="R379" s="180"/>
      <c r="S379" s="180"/>
      <c r="T379" s="180"/>
      <c r="U379" s="182"/>
      <c r="V379" s="182"/>
      <c r="W379" s="182"/>
      <c r="X379" s="182"/>
      <c r="Y379" s="182"/>
      <c r="Z379" s="180"/>
      <c r="AA379" s="180"/>
      <c r="AB379" s="181"/>
      <c r="AC379" s="180"/>
      <c r="AD379" s="180"/>
      <c r="AE379" s="180"/>
      <c r="AF379" s="180"/>
      <c r="AG379" s="180"/>
      <c r="AH379" s="183"/>
      <c r="AI379" s="180"/>
      <c r="AJ379" s="180"/>
      <c r="AK379" s="180"/>
      <c r="AL379" s="180"/>
      <c r="AM379" s="180"/>
      <c r="AN379" s="180"/>
      <c r="AO379" s="180"/>
      <c r="AP379" s="180"/>
      <c r="AQ379" s="180"/>
      <c r="AR379" s="180"/>
      <c r="AS379" s="180"/>
      <c r="AT379" s="180"/>
      <c r="AU379" s="180"/>
      <c r="AV379" s="180"/>
      <c r="AW379" s="180"/>
      <c r="AX379" s="180"/>
      <c r="AY379" s="180"/>
      <c r="AZ379" s="180"/>
      <c r="BA379" s="180"/>
      <c r="BB379" s="180"/>
      <c r="BC379" s="180"/>
      <c r="BD379" s="180"/>
      <c r="BE379" s="180"/>
      <c r="BF379" s="180"/>
      <c r="BG379" s="180"/>
      <c r="BH379" s="180"/>
      <c r="BI379" s="180"/>
      <c r="BJ379" s="180"/>
      <c r="BK379" s="180"/>
      <c r="BL379" s="180"/>
      <c r="BM379" s="180"/>
      <c r="BN379" s="180"/>
      <c r="BO379" s="180"/>
      <c r="BP379" s="180"/>
      <c r="BQ379" s="180"/>
      <c r="BR379" s="180"/>
      <c r="BS379" s="180"/>
      <c r="BT379" s="180"/>
      <c r="BU379" s="180"/>
      <c r="BV379" s="180"/>
      <c r="BW379" s="180"/>
      <c r="BX379" s="180"/>
      <c r="BY379" s="180"/>
      <c r="BZ379" s="180"/>
      <c r="CA379" s="180"/>
      <c r="CB379" s="180"/>
      <c r="CC379" s="180"/>
      <c r="CD379" s="180"/>
      <c r="CE379" s="180"/>
      <c r="CF379" s="180"/>
      <c r="CG379" s="180"/>
      <c r="CH379" s="180"/>
      <c r="CI379" s="180"/>
      <c r="CJ379" s="180"/>
      <c r="CK379" s="180"/>
      <c r="CL379" s="180"/>
      <c r="CM379" s="180"/>
      <c r="CN379" s="180"/>
      <c r="CO379" s="180"/>
      <c r="CP379" s="180"/>
      <c r="CQ379" s="180"/>
      <c r="CR379" s="180"/>
      <c r="CS379" s="180"/>
      <c r="CT379" s="180"/>
      <c r="CU379" s="180"/>
      <c r="CV379" s="180"/>
      <c r="CW379" s="180"/>
      <c r="CX379" s="180"/>
      <c r="CY379" s="180"/>
      <c r="CZ379" s="180"/>
      <c r="DA379" s="180"/>
      <c r="DB379" s="180"/>
      <c r="DC379" s="180"/>
      <c r="DD379" s="180"/>
      <c r="DE379" s="180"/>
      <c r="DF379" s="180"/>
      <c r="DG379" s="180"/>
      <c r="DH379" s="180"/>
      <c r="DI379" s="180"/>
      <c r="DJ379" s="180"/>
      <c r="DK379" s="180"/>
      <c r="DL379" s="180"/>
      <c r="DM379" s="180"/>
      <c r="DN379" s="180"/>
      <c r="DO379" s="180"/>
      <c r="DP379" s="180"/>
      <c r="DQ379" s="180"/>
      <c r="DR379" s="180"/>
      <c r="DS379" s="180"/>
      <c r="DT379" s="180"/>
      <c r="DU379" s="180"/>
      <c r="DV379" s="180"/>
      <c r="DW379" s="180"/>
      <c r="DX379" s="180"/>
      <c r="DY379" s="180"/>
      <c r="DZ379" s="180"/>
      <c r="EA379" s="180"/>
      <c r="EB379" s="180"/>
      <c r="EC379" s="180"/>
      <c r="ED379" s="180"/>
      <c r="EE379" s="180"/>
      <c r="EF379" s="180"/>
      <c r="EG379" s="180"/>
      <c r="EH379" s="180"/>
      <c r="EI379" s="180"/>
      <c r="EJ379" s="180"/>
      <c r="EK379" s="180"/>
      <c r="EL379" s="180"/>
      <c r="EM379" s="180"/>
      <c r="EN379" s="180"/>
      <c r="EO379" s="180"/>
      <c r="EP379" s="180"/>
      <c r="EQ379" s="180"/>
      <c r="ER379" s="180"/>
      <c r="ES379" s="180"/>
      <c r="ET379" s="180"/>
      <c r="EU379" s="180"/>
      <c r="EV379" s="180"/>
      <c r="EW379" s="180"/>
      <c r="EX379" s="180"/>
      <c r="EY379" s="180"/>
      <c r="EZ379" s="180"/>
      <c r="FA379" s="180"/>
      <c r="FB379" s="180"/>
      <c r="FC379" s="180"/>
      <c r="FD379" s="180"/>
      <c r="FE379" s="180"/>
      <c r="FF379" s="180"/>
      <c r="FG379" s="180"/>
      <c r="FH379" s="180"/>
      <c r="FI379" s="180"/>
      <c r="FJ379" s="180"/>
      <c r="FK379" s="180"/>
      <c r="FL379" s="180"/>
      <c r="FM379" s="180"/>
      <c r="FN379" s="180"/>
      <c r="FO379" s="180"/>
      <c r="FP379" s="180"/>
      <c r="FQ379" s="180"/>
      <c r="FR379" s="180"/>
      <c r="FS379" s="180"/>
      <c r="FT379" s="180"/>
      <c r="FU379" s="180"/>
      <c r="FV379" s="180"/>
      <c r="FW379" s="180"/>
      <c r="FX379" s="180"/>
      <c r="FY379" s="180"/>
      <c r="FZ379" s="180"/>
      <c r="GA379" s="180"/>
      <c r="GB379" s="180"/>
      <c r="GC379" s="180"/>
      <c r="GD379" s="180"/>
      <c r="GE379" s="180"/>
      <c r="GF379" s="180"/>
      <c r="GG379" s="180"/>
      <c r="GH379" s="180"/>
      <c r="GI379" s="180"/>
      <c r="GJ379" s="180"/>
      <c r="GK379" s="180"/>
      <c r="GL379" s="180"/>
      <c r="GM379" s="180"/>
      <c r="GN379" s="180"/>
      <c r="GO379" s="180"/>
      <c r="GP379" s="180"/>
      <c r="GQ379" s="180"/>
      <c r="GR379" s="180"/>
      <c r="GS379" s="180"/>
      <c r="GT379" s="180"/>
      <c r="GU379" s="180"/>
      <c r="GV379" s="180"/>
      <c r="GW379" s="180"/>
      <c r="GX379" s="180"/>
      <c r="GY379" s="180"/>
      <c r="GZ379" s="180"/>
      <c r="HA379" s="180"/>
      <c r="HB379" s="180"/>
      <c r="HC379" s="180"/>
      <c r="HD379" s="180"/>
      <c r="HE379" s="180"/>
      <c r="HF379" s="180"/>
      <c r="HG379" s="180"/>
      <c r="HH379" s="180"/>
      <c r="HI379" s="180"/>
      <c r="HJ379" s="180"/>
      <c r="HK379" s="180"/>
      <c r="HL379" s="180"/>
      <c r="HM379" s="180"/>
      <c r="HN379" s="180"/>
      <c r="HO379" s="180"/>
      <c r="HP379" s="180"/>
      <c r="HQ379" s="180"/>
      <c r="HR379" s="180"/>
      <c r="HS379" s="180"/>
      <c r="HT379" s="180"/>
      <c r="HU379" s="180"/>
      <c r="HV379" s="180"/>
      <c r="HW379" s="180"/>
      <c r="HX379" s="180"/>
      <c r="HY379" s="180"/>
      <c r="HZ379" s="180"/>
      <c r="IA379" s="180"/>
      <c r="IB379" s="180"/>
    </row>
    <row r="380" s="66" customFormat="true" ht="18.75" hidden="false" customHeight="false" outlineLevel="0" collapsed="false">
      <c r="C380" s="179"/>
      <c r="D380" s="180"/>
      <c r="E380" s="180"/>
      <c r="F380" s="180"/>
      <c r="G380" s="180"/>
      <c r="H380" s="180"/>
      <c r="I380" s="180"/>
      <c r="J380" s="181"/>
      <c r="K380" s="180"/>
      <c r="L380" s="180"/>
      <c r="M380" s="180"/>
      <c r="N380" s="180"/>
      <c r="O380" s="180"/>
      <c r="P380" s="180"/>
      <c r="Q380" s="180"/>
      <c r="R380" s="180"/>
      <c r="S380" s="180"/>
      <c r="T380" s="180"/>
      <c r="U380" s="182"/>
      <c r="V380" s="182"/>
      <c r="W380" s="182"/>
      <c r="X380" s="182"/>
      <c r="Y380" s="182"/>
      <c r="Z380" s="180"/>
      <c r="AA380" s="180"/>
      <c r="AB380" s="181"/>
      <c r="AC380" s="180"/>
      <c r="AD380" s="180"/>
      <c r="AE380" s="180"/>
      <c r="AF380" s="180"/>
      <c r="AG380" s="180"/>
      <c r="AH380" s="183"/>
      <c r="AI380" s="180"/>
      <c r="AJ380" s="180"/>
      <c r="AK380" s="180"/>
      <c r="AL380" s="180"/>
      <c r="AM380" s="180"/>
      <c r="AN380" s="180"/>
      <c r="AO380" s="180"/>
      <c r="AP380" s="180"/>
      <c r="AQ380" s="180"/>
      <c r="AR380" s="180"/>
      <c r="AS380" s="180"/>
      <c r="AT380" s="180"/>
      <c r="AU380" s="180"/>
      <c r="AV380" s="180"/>
      <c r="AW380" s="180"/>
      <c r="AX380" s="180"/>
      <c r="AY380" s="180"/>
      <c r="AZ380" s="180"/>
      <c r="BA380" s="180"/>
      <c r="BB380" s="180"/>
      <c r="BC380" s="180"/>
      <c r="BD380" s="180"/>
      <c r="BE380" s="180"/>
      <c r="BF380" s="180"/>
      <c r="BG380" s="180"/>
      <c r="BH380" s="180"/>
      <c r="BI380" s="180"/>
      <c r="BJ380" s="180"/>
      <c r="BK380" s="180"/>
      <c r="BL380" s="180"/>
      <c r="BM380" s="180"/>
      <c r="BN380" s="180"/>
      <c r="BO380" s="180"/>
      <c r="BP380" s="180"/>
      <c r="BQ380" s="180"/>
      <c r="BR380" s="180"/>
      <c r="BS380" s="180"/>
      <c r="BT380" s="180"/>
      <c r="BU380" s="180"/>
      <c r="BV380" s="180"/>
      <c r="BW380" s="180"/>
      <c r="BX380" s="180"/>
      <c r="BY380" s="180"/>
      <c r="BZ380" s="180"/>
      <c r="CA380" s="180"/>
      <c r="CB380" s="180"/>
      <c r="CC380" s="180"/>
      <c r="CD380" s="180"/>
      <c r="CE380" s="180"/>
      <c r="CF380" s="180"/>
      <c r="CG380" s="180"/>
      <c r="CH380" s="180"/>
      <c r="CI380" s="180"/>
      <c r="CJ380" s="180"/>
      <c r="CK380" s="180"/>
      <c r="CL380" s="180"/>
      <c r="CM380" s="180"/>
      <c r="CN380" s="180"/>
      <c r="CO380" s="180"/>
      <c r="CP380" s="180"/>
      <c r="CQ380" s="180"/>
      <c r="CR380" s="180"/>
      <c r="CS380" s="180"/>
      <c r="CT380" s="180"/>
      <c r="CU380" s="180"/>
      <c r="CV380" s="180"/>
      <c r="CW380" s="180"/>
      <c r="CX380" s="180"/>
      <c r="CY380" s="180"/>
      <c r="CZ380" s="180"/>
      <c r="DA380" s="180"/>
      <c r="DB380" s="180"/>
      <c r="DC380" s="180"/>
      <c r="DD380" s="180"/>
      <c r="DE380" s="180"/>
      <c r="DF380" s="180"/>
      <c r="DG380" s="180"/>
      <c r="DH380" s="180"/>
      <c r="DI380" s="180"/>
      <c r="DJ380" s="180"/>
      <c r="DK380" s="180"/>
      <c r="DL380" s="180"/>
      <c r="DM380" s="180"/>
      <c r="DN380" s="180"/>
      <c r="DO380" s="180"/>
      <c r="DP380" s="180"/>
      <c r="DQ380" s="180"/>
      <c r="DR380" s="180"/>
      <c r="DS380" s="180"/>
      <c r="DT380" s="180"/>
      <c r="DU380" s="180"/>
      <c r="DV380" s="180"/>
      <c r="DW380" s="180"/>
      <c r="DX380" s="180"/>
      <c r="DY380" s="180"/>
      <c r="DZ380" s="180"/>
      <c r="EA380" s="180"/>
      <c r="EB380" s="180"/>
      <c r="EC380" s="180"/>
      <c r="ED380" s="180"/>
      <c r="EE380" s="180"/>
      <c r="EF380" s="180"/>
      <c r="EG380" s="180"/>
      <c r="EH380" s="180"/>
      <c r="EI380" s="180"/>
      <c r="EJ380" s="180"/>
      <c r="EK380" s="180"/>
      <c r="EL380" s="180"/>
      <c r="EM380" s="180"/>
      <c r="EN380" s="180"/>
      <c r="EO380" s="180"/>
      <c r="EP380" s="180"/>
      <c r="EQ380" s="180"/>
      <c r="ER380" s="180"/>
      <c r="ES380" s="180"/>
      <c r="ET380" s="180"/>
      <c r="EU380" s="180"/>
      <c r="EV380" s="180"/>
      <c r="EW380" s="180"/>
      <c r="EX380" s="180"/>
      <c r="EY380" s="180"/>
      <c r="EZ380" s="180"/>
      <c r="FA380" s="180"/>
      <c r="FB380" s="180"/>
      <c r="FC380" s="180"/>
      <c r="FD380" s="180"/>
      <c r="FE380" s="180"/>
      <c r="FF380" s="180"/>
      <c r="FG380" s="180"/>
      <c r="FH380" s="180"/>
      <c r="FI380" s="180"/>
      <c r="FJ380" s="180"/>
      <c r="FK380" s="180"/>
      <c r="FL380" s="180"/>
      <c r="FM380" s="180"/>
      <c r="FN380" s="180"/>
      <c r="FO380" s="180"/>
      <c r="FP380" s="180"/>
      <c r="FQ380" s="180"/>
      <c r="FR380" s="180"/>
      <c r="FS380" s="180"/>
      <c r="FT380" s="180"/>
      <c r="FU380" s="180"/>
      <c r="FV380" s="180"/>
      <c r="FW380" s="180"/>
      <c r="FX380" s="180"/>
      <c r="FY380" s="180"/>
      <c r="FZ380" s="180"/>
      <c r="GA380" s="180"/>
      <c r="GB380" s="180"/>
      <c r="GC380" s="180"/>
      <c r="GD380" s="180"/>
      <c r="GE380" s="180"/>
      <c r="GF380" s="180"/>
      <c r="GG380" s="180"/>
      <c r="GH380" s="180"/>
      <c r="GI380" s="180"/>
      <c r="GJ380" s="180"/>
      <c r="GK380" s="180"/>
      <c r="GL380" s="180"/>
      <c r="GM380" s="180"/>
      <c r="GN380" s="180"/>
      <c r="GO380" s="180"/>
      <c r="GP380" s="180"/>
      <c r="GQ380" s="180"/>
      <c r="GR380" s="180"/>
      <c r="GS380" s="180"/>
      <c r="GT380" s="180"/>
      <c r="GU380" s="180"/>
      <c r="GV380" s="180"/>
      <c r="GW380" s="180"/>
      <c r="GX380" s="180"/>
      <c r="GY380" s="180"/>
      <c r="GZ380" s="180"/>
      <c r="HA380" s="180"/>
      <c r="HB380" s="180"/>
      <c r="HC380" s="180"/>
      <c r="HD380" s="180"/>
      <c r="HE380" s="180"/>
      <c r="HF380" s="180"/>
      <c r="HG380" s="180"/>
      <c r="HH380" s="180"/>
      <c r="HI380" s="180"/>
      <c r="HJ380" s="180"/>
      <c r="HK380" s="180"/>
      <c r="HL380" s="180"/>
      <c r="HM380" s="180"/>
      <c r="HN380" s="180"/>
      <c r="HO380" s="180"/>
      <c r="HP380" s="180"/>
      <c r="HQ380" s="180"/>
      <c r="HR380" s="180"/>
      <c r="HS380" s="180"/>
      <c r="HT380" s="180"/>
      <c r="HU380" s="180"/>
      <c r="HV380" s="180"/>
      <c r="HW380" s="180"/>
      <c r="HX380" s="180"/>
      <c r="HY380" s="180"/>
      <c r="HZ380" s="180"/>
      <c r="IA380" s="180"/>
      <c r="IB380" s="180"/>
    </row>
    <row r="381" s="66" customFormat="true" ht="18.75" hidden="false" customHeight="false" outlineLevel="0" collapsed="false">
      <c r="C381" s="179"/>
      <c r="D381" s="180"/>
      <c r="E381" s="180"/>
      <c r="F381" s="180"/>
      <c r="G381" s="180"/>
      <c r="H381" s="180"/>
      <c r="I381" s="180"/>
      <c r="J381" s="181"/>
      <c r="K381" s="180"/>
      <c r="L381" s="180"/>
      <c r="M381" s="180"/>
      <c r="N381" s="180"/>
      <c r="O381" s="180"/>
      <c r="P381" s="180"/>
      <c r="Q381" s="180"/>
      <c r="R381" s="180"/>
      <c r="S381" s="180"/>
      <c r="T381" s="180"/>
      <c r="U381" s="182"/>
      <c r="V381" s="182"/>
      <c r="W381" s="182"/>
      <c r="X381" s="182"/>
      <c r="Y381" s="182"/>
      <c r="Z381" s="180"/>
      <c r="AA381" s="180"/>
      <c r="AB381" s="181"/>
      <c r="AC381" s="180"/>
      <c r="AD381" s="180"/>
      <c r="AE381" s="180"/>
      <c r="AF381" s="180"/>
      <c r="AG381" s="180"/>
      <c r="AH381" s="183"/>
      <c r="AI381" s="180"/>
      <c r="AJ381" s="180"/>
      <c r="AK381" s="180"/>
      <c r="AL381" s="180"/>
      <c r="AM381" s="180"/>
      <c r="AN381" s="180"/>
      <c r="AO381" s="180"/>
      <c r="AP381" s="180"/>
      <c r="AQ381" s="180"/>
      <c r="AR381" s="180"/>
      <c r="AS381" s="180"/>
      <c r="AT381" s="180"/>
      <c r="AU381" s="180"/>
      <c r="AV381" s="180"/>
      <c r="AW381" s="180"/>
      <c r="AX381" s="180"/>
      <c r="AY381" s="180"/>
      <c r="AZ381" s="180"/>
      <c r="BA381" s="180"/>
      <c r="BB381" s="180"/>
      <c r="BC381" s="180"/>
      <c r="BD381" s="180"/>
      <c r="BE381" s="180"/>
      <c r="BF381" s="180"/>
      <c r="BG381" s="180"/>
      <c r="BH381" s="180"/>
      <c r="BI381" s="180"/>
      <c r="BJ381" s="180"/>
      <c r="BK381" s="180"/>
      <c r="BL381" s="180"/>
      <c r="BM381" s="180"/>
      <c r="BN381" s="180"/>
      <c r="BO381" s="180"/>
      <c r="BP381" s="180"/>
      <c r="BQ381" s="180"/>
      <c r="BR381" s="180"/>
      <c r="BS381" s="180"/>
      <c r="BT381" s="180"/>
      <c r="BU381" s="180"/>
      <c r="BV381" s="180"/>
      <c r="BW381" s="180"/>
      <c r="BX381" s="180"/>
      <c r="BY381" s="180"/>
      <c r="BZ381" s="180"/>
      <c r="CA381" s="180"/>
      <c r="CB381" s="180"/>
      <c r="CC381" s="180"/>
      <c r="CD381" s="180"/>
      <c r="CE381" s="180"/>
      <c r="CF381" s="180"/>
      <c r="CG381" s="180"/>
      <c r="CH381" s="180"/>
      <c r="CI381" s="180"/>
      <c r="CJ381" s="180"/>
      <c r="CK381" s="180"/>
      <c r="CL381" s="180"/>
      <c r="CM381" s="180"/>
      <c r="CN381" s="180"/>
      <c r="CO381" s="180"/>
      <c r="CP381" s="180"/>
      <c r="CQ381" s="180"/>
      <c r="CR381" s="180"/>
      <c r="CS381" s="180"/>
      <c r="CT381" s="180"/>
      <c r="CU381" s="180"/>
      <c r="CV381" s="180"/>
      <c r="CW381" s="180"/>
      <c r="CX381" s="180"/>
      <c r="CY381" s="180"/>
      <c r="CZ381" s="180"/>
      <c r="DA381" s="180"/>
      <c r="DB381" s="180"/>
      <c r="DC381" s="180"/>
      <c r="DD381" s="180"/>
      <c r="DE381" s="180"/>
      <c r="DF381" s="180"/>
      <c r="DG381" s="180"/>
      <c r="DH381" s="180"/>
      <c r="DI381" s="180"/>
      <c r="DJ381" s="180"/>
      <c r="DK381" s="180"/>
      <c r="DL381" s="180"/>
      <c r="DM381" s="180"/>
      <c r="DN381" s="180"/>
      <c r="DO381" s="180"/>
      <c r="DP381" s="180"/>
      <c r="DQ381" s="180"/>
      <c r="DR381" s="180"/>
      <c r="DS381" s="180"/>
      <c r="DT381" s="180"/>
      <c r="DU381" s="180"/>
      <c r="DV381" s="180"/>
      <c r="DW381" s="180"/>
      <c r="DX381" s="180"/>
      <c r="DY381" s="180"/>
      <c r="DZ381" s="180"/>
      <c r="EA381" s="180"/>
      <c r="EB381" s="180"/>
      <c r="EC381" s="180"/>
      <c r="ED381" s="180"/>
      <c r="EE381" s="180"/>
      <c r="EF381" s="180"/>
      <c r="EG381" s="180"/>
      <c r="EH381" s="180"/>
      <c r="EI381" s="180"/>
      <c r="EJ381" s="180"/>
      <c r="EK381" s="180"/>
      <c r="EL381" s="180"/>
      <c r="EM381" s="180"/>
      <c r="EN381" s="180"/>
      <c r="EO381" s="180"/>
      <c r="EP381" s="180"/>
      <c r="EQ381" s="180"/>
      <c r="ER381" s="180"/>
      <c r="ES381" s="180"/>
      <c r="ET381" s="180"/>
      <c r="EU381" s="180"/>
      <c r="EV381" s="180"/>
      <c r="EW381" s="180"/>
      <c r="EX381" s="180"/>
      <c r="EY381" s="180"/>
      <c r="EZ381" s="180"/>
      <c r="FA381" s="180"/>
      <c r="FB381" s="180"/>
      <c r="FC381" s="180"/>
      <c r="FD381" s="180"/>
      <c r="FE381" s="180"/>
      <c r="FF381" s="180"/>
      <c r="FG381" s="180"/>
      <c r="FH381" s="180"/>
      <c r="FI381" s="180"/>
      <c r="FJ381" s="180"/>
      <c r="FK381" s="180"/>
      <c r="FL381" s="180"/>
      <c r="FM381" s="180"/>
      <c r="FN381" s="180"/>
      <c r="FO381" s="180"/>
      <c r="FP381" s="180"/>
      <c r="FQ381" s="180"/>
      <c r="FR381" s="180"/>
      <c r="FS381" s="180"/>
      <c r="FT381" s="180"/>
      <c r="FU381" s="180"/>
      <c r="FV381" s="180"/>
      <c r="FW381" s="180"/>
      <c r="FX381" s="180"/>
      <c r="FY381" s="180"/>
      <c r="FZ381" s="180"/>
      <c r="GA381" s="180"/>
      <c r="GB381" s="180"/>
      <c r="GC381" s="180"/>
      <c r="GD381" s="180"/>
      <c r="GE381" s="180"/>
      <c r="GF381" s="180"/>
      <c r="GG381" s="180"/>
      <c r="GH381" s="180"/>
      <c r="GI381" s="180"/>
      <c r="GJ381" s="180"/>
      <c r="GK381" s="180"/>
      <c r="GL381" s="180"/>
      <c r="GM381" s="180"/>
      <c r="GN381" s="180"/>
      <c r="GO381" s="180"/>
      <c r="GP381" s="180"/>
      <c r="GQ381" s="180"/>
      <c r="GR381" s="180"/>
      <c r="GS381" s="180"/>
      <c r="GT381" s="180"/>
      <c r="GU381" s="180"/>
      <c r="GV381" s="180"/>
      <c r="GW381" s="180"/>
      <c r="GX381" s="180"/>
      <c r="GY381" s="180"/>
      <c r="GZ381" s="180"/>
      <c r="HA381" s="180"/>
      <c r="HB381" s="180"/>
      <c r="HC381" s="180"/>
      <c r="HD381" s="180"/>
      <c r="HE381" s="180"/>
      <c r="HF381" s="180"/>
      <c r="HG381" s="180"/>
      <c r="HH381" s="180"/>
      <c r="HI381" s="180"/>
      <c r="HJ381" s="180"/>
      <c r="HK381" s="180"/>
      <c r="HL381" s="180"/>
      <c r="HM381" s="180"/>
      <c r="HN381" s="180"/>
      <c r="HO381" s="180"/>
      <c r="HP381" s="180"/>
      <c r="HQ381" s="180"/>
      <c r="HR381" s="180"/>
      <c r="HS381" s="180"/>
      <c r="HT381" s="180"/>
      <c r="HU381" s="180"/>
      <c r="HV381" s="180"/>
      <c r="HW381" s="180"/>
      <c r="HX381" s="180"/>
      <c r="HY381" s="180"/>
      <c r="HZ381" s="180"/>
      <c r="IA381" s="180"/>
      <c r="IB381" s="180"/>
    </row>
    <row r="382" s="66" customFormat="true" ht="18.75" hidden="false" customHeight="false" outlineLevel="0" collapsed="false">
      <c r="C382" s="179"/>
      <c r="D382" s="180"/>
      <c r="E382" s="180"/>
      <c r="F382" s="180"/>
      <c r="G382" s="180"/>
      <c r="H382" s="180"/>
      <c r="I382" s="180"/>
      <c r="J382" s="181"/>
      <c r="K382" s="180"/>
      <c r="L382" s="180"/>
      <c r="M382" s="180"/>
      <c r="N382" s="180"/>
      <c r="O382" s="180"/>
      <c r="P382" s="180"/>
      <c r="Q382" s="180"/>
      <c r="R382" s="180"/>
      <c r="S382" s="180"/>
      <c r="T382" s="180"/>
      <c r="U382" s="182"/>
      <c r="V382" s="182"/>
      <c r="W382" s="182"/>
      <c r="X382" s="182"/>
      <c r="Y382" s="182"/>
      <c r="Z382" s="180"/>
      <c r="AA382" s="180"/>
      <c r="AB382" s="181"/>
      <c r="AC382" s="180"/>
      <c r="AD382" s="180"/>
      <c r="AE382" s="180"/>
      <c r="AF382" s="180"/>
      <c r="AG382" s="180"/>
      <c r="AH382" s="183"/>
      <c r="AI382" s="180"/>
      <c r="AJ382" s="180"/>
      <c r="AK382" s="180"/>
      <c r="AL382" s="180"/>
      <c r="AM382" s="180"/>
      <c r="AN382" s="180"/>
      <c r="AO382" s="180"/>
      <c r="AP382" s="180"/>
      <c r="AQ382" s="180"/>
      <c r="AR382" s="180"/>
      <c r="AS382" s="180"/>
      <c r="AT382" s="180"/>
      <c r="AU382" s="180"/>
      <c r="AV382" s="180"/>
      <c r="AW382" s="180"/>
      <c r="AX382" s="180"/>
      <c r="AY382" s="180"/>
      <c r="AZ382" s="180"/>
      <c r="BA382" s="180"/>
      <c r="BB382" s="180"/>
      <c r="BC382" s="180"/>
      <c r="BD382" s="180"/>
      <c r="BE382" s="180"/>
      <c r="BF382" s="180"/>
      <c r="BG382" s="180"/>
      <c r="BH382" s="180"/>
      <c r="BI382" s="180"/>
      <c r="BJ382" s="180"/>
      <c r="BK382" s="180"/>
      <c r="BL382" s="180"/>
      <c r="BM382" s="180"/>
      <c r="BN382" s="180"/>
      <c r="BO382" s="180"/>
      <c r="BP382" s="180"/>
      <c r="BQ382" s="180"/>
      <c r="BR382" s="180"/>
      <c r="BS382" s="180"/>
      <c r="BT382" s="180"/>
      <c r="BU382" s="180"/>
      <c r="BV382" s="180"/>
      <c r="BW382" s="180"/>
      <c r="BX382" s="180"/>
      <c r="BY382" s="180"/>
      <c r="BZ382" s="180"/>
      <c r="CA382" s="180"/>
      <c r="CB382" s="180"/>
      <c r="CC382" s="180"/>
      <c r="CD382" s="180"/>
      <c r="CE382" s="180"/>
      <c r="CF382" s="180"/>
      <c r="CG382" s="180"/>
      <c r="CH382" s="180"/>
      <c r="CI382" s="180"/>
      <c r="CJ382" s="180"/>
      <c r="CK382" s="180"/>
      <c r="CL382" s="180"/>
      <c r="CM382" s="180"/>
      <c r="CN382" s="180"/>
      <c r="CO382" s="180"/>
      <c r="CP382" s="180"/>
      <c r="CQ382" s="180"/>
      <c r="CR382" s="180"/>
      <c r="CS382" s="180"/>
      <c r="CT382" s="180"/>
      <c r="CU382" s="180"/>
      <c r="CV382" s="180"/>
      <c r="CW382" s="180"/>
      <c r="CX382" s="180"/>
      <c r="CY382" s="180"/>
      <c r="CZ382" s="180"/>
      <c r="DA382" s="180"/>
      <c r="DB382" s="180"/>
      <c r="DC382" s="180"/>
      <c r="DD382" s="180"/>
      <c r="DE382" s="180"/>
      <c r="DF382" s="180"/>
      <c r="DG382" s="180"/>
      <c r="DH382" s="180"/>
      <c r="DI382" s="180"/>
      <c r="DJ382" s="180"/>
      <c r="DK382" s="180"/>
      <c r="DL382" s="180"/>
      <c r="DM382" s="180"/>
      <c r="DN382" s="180"/>
      <c r="DO382" s="180"/>
      <c r="DP382" s="180"/>
      <c r="DQ382" s="180"/>
      <c r="DR382" s="180"/>
      <c r="DS382" s="180"/>
      <c r="DT382" s="180"/>
      <c r="DU382" s="180"/>
      <c r="DV382" s="180"/>
      <c r="DW382" s="180"/>
      <c r="DX382" s="180"/>
      <c r="DY382" s="180"/>
      <c r="DZ382" s="180"/>
      <c r="EA382" s="180"/>
      <c r="EB382" s="180"/>
      <c r="EC382" s="180"/>
      <c r="ED382" s="180"/>
      <c r="EE382" s="180"/>
      <c r="EF382" s="180"/>
      <c r="EG382" s="180"/>
      <c r="EH382" s="180"/>
      <c r="EI382" s="180"/>
      <c r="EJ382" s="180"/>
      <c r="EK382" s="180"/>
      <c r="EL382" s="180"/>
      <c r="EM382" s="180"/>
      <c r="EN382" s="180"/>
      <c r="EO382" s="180"/>
      <c r="EP382" s="180"/>
      <c r="EQ382" s="180"/>
      <c r="ER382" s="180"/>
      <c r="ES382" s="180"/>
      <c r="ET382" s="180"/>
      <c r="EU382" s="180"/>
      <c r="EV382" s="180"/>
      <c r="EW382" s="180"/>
      <c r="EX382" s="180"/>
      <c r="EY382" s="180"/>
      <c r="EZ382" s="180"/>
      <c r="FA382" s="180"/>
      <c r="FB382" s="180"/>
      <c r="FC382" s="180"/>
      <c r="FD382" s="180"/>
      <c r="FE382" s="180"/>
      <c r="FF382" s="180"/>
      <c r="FG382" s="180"/>
      <c r="FH382" s="180"/>
      <c r="FI382" s="180"/>
      <c r="FJ382" s="180"/>
      <c r="FK382" s="180"/>
      <c r="FL382" s="180"/>
      <c r="FM382" s="180"/>
      <c r="FN382" s="180"/>
      <c r="FO382" s="180"/>
      <c r="FP382" s="180"/>
      <c r="FQ382" s="180"/>
      <c r="FR382" s="180"/>
      <c r="FS382" s="180"/>
      <c r="FT382" s="180"/>
      <c r="FU382" s="180"/>
      <c r="FV382" s="180"/>
      <c r="FW382" s="180"/>
      <c r="FX382" s="180"/>
      <c r="FY382" s="180"/>
      <c r="FZ382" s="180"/>
      <c r="GA382" s="180"/>
      <c r="GB382" s="180"/>
      <c r="GC382" s="180"/>
      <c r="GD382" s="180"/>
      <c r="GE382" s="180"/>
      <c r="GF382" s="180"/>
      <c r="GG382" s="180"/>
      <c r="GH382" s="180"/>
      <c r="GI382" s="180"/>
      <c r="GJ382" s="180"/>
      <c r="GK382" s="180"/>
      <c r="GL382" s="180"/>
      <c r="GM382" s="180"/>
      <c r="GN382" s="180"/>
      <c r="GO382" s="180"/>
      <c r="GP382" s="180"/>
      <c r="GQ382" s="180"/>
      <c r="GR382" s="180"/>
      <c r="GS382" s="180"/>
      <c r="GT382" s="180"/>
      <c r="GU382" s="180"/>
      <c r="GV382" s="180"/>
      <c r="GW382" s="180"/>
      <c r="GX382" s="180"/>
      <c r="GY382" s="180"/>
      <c r="GZ382" s="180"/>
      <c r="HA382" s="180"/>
      <c r="HB382" s="180"/>
      <c r="HC382" s="180"/>
      <c r="HD382" s="180"/>
      <c r="HE382" s="180"/>
      <c r="HF382" s="180"/>
      <c r="HG382" s="180"/>
      <c r="HH382" s="180"/>
      <c r="HI382" s="180"/>
      <c r="HJ382" s="180"/>
      <c r="HK382" s="180"/>
      <c r="HL382" s="180"/>
      <c r="HM382" s="180"/>
      <c r="HN382" s="180"/>
      <c r="HO382" s="180"/>
      <c r="HP382" s="180"/>
      <c r="HQ382" s="180"/>
      <c r="HR382" s="180"/>
      <c r="HS382" s="180"/>
      <c r="HT382" s="180"/>
      <c r="HU382" s="180"/>
      <c r="HV382" s="180"/>
      <c r="HW382" s="180"/>
      <c r="HX382" s="180"/>
      <c r="HY382" s="180"/>
      <c r="HZ382" s="180"/>
      <c r="IA382" s="180"/>
      <c r="IB382" s="180"/>
    </row>
    <row r="383" s="66" customFormat="true" ht="18.75" hidden="false" customHeight="false" outlineLevel="0" collapsed="false">
      <c r="C383" s="179"/>
      <c r="D383" s="180"/>
      <c r="E383" s="180"/>
      <c r="F383" s="180"/>
      <c r="G383" s="180"/>
      <c r="H383" s="180"/>
      <c r="I383" s="180"/>
      <c r="J383" s="181"/>
      <c r="K383" s="180"/>
      <c r="L383" s="180"/>
      <c r="M383" s="180"/>
      <c r="N383" s="180"/>
      <c r="O383" s="180"/>
      <c r="P383" s="180"/>
      <c r="Q383" s="180"/>
      <c r="R383" s="180"/>
      <c r="S383" s="180"/>
      <c r="T383" s="180"/>
      <c r="U383" s="182"/>
      <c r="V383" s="182"/>
      <c r="W383" s="182"/>
      <c r="X383" s="182"/>
      <c r="Y383" s="182"/>
      <c r="Z383" s="180"/>
      <c r="AA383" s="180"/>
      <c r="AB383" s="181"/>
      <c r="AC383" s="180"/>
      <c r="AD383" s="180"/>
      <c r="AE383" s="180"/>
      <c r="AF383" s="180"/>
      <c r="AG383" s="180"/>
      <c r="AH383" s="183"/>
      <c r="AI383" s="180"/>
      <c r="AJ383" s="180"/>
      <c r="AK383" s="180"/>
      <c r="AL383" s="180"/>
      <c r="AM383" s="180"/>
      <c r="AN383" s="180"/>
      <c r="AO383" s="180"/>
      <c r="AP383" s="180"/>
      <c r="AQ383" s="180"/>
      <c r="AR383" s="180"/>
      <c r="AS383" s="180"/>
      <c r="AT383" s="180"/>
      <c r="AU383" s="180"/>
      <c r="AV383" s="180"/>
      <c r="AW383" s="180"/>
      <c r="AX383" s="180"/>
      <c r="AY383" s="180"/>
      <c r="AZ383" s="180"/>
      <c r="BA383" s="180"/>
      <c r="BB383" s="180"/>
      <c r="BC383" s="180"/>
      <c r="BD383" s="180"/>
      <c r="BE383" s="180"/>
      <c r="BF383" s="180"/>
      <c r="BG383" s="180"/>
      <c r="BH383" s="180"/>
      <c r="BI383" s="180"/>
      <c r="BJ383" s="180"/>
      <c r="BK383" s="180"/>
      <c r="BL383" s="180"/>
      <c r="BM383" s="180"/>
      <c r="BN383" s="180"/>
      <c r="BO383" s="180"/>
      <c r="BP383" s="180"/>
      <c r="BQ383" s="180"/>
      <c r="BR383" s="180"/>
      <c r="BS383" s="180"/>
      <c r="BT383" s="180"/>
      <c r="BU383" s="180"/>
      <c r="BV383" s="180"/>
      <c r="BW383" s="180"/>
      <c r="BX383" s="180"/>
      <c r="BY383" s="180"/>
      <c r="BZ383" s="180"/>
      <c r="CA383" s="180"/>
      <c r="CB383" s="180"/>
      <c r="CC383" s="180"/>
      <c r="CD383" s="180"/>
      <c r="CE383" s="180"/>
      <c r="CF383" s="180"/>
      <c r="CG383" s="180"/>
      <c r="CH383" s="180"/>
      <c r="CI383" s="180"/>
      <c r="CJ383" s="180"/>
      <c r="CK383" s="180"/>
      <c r="CL383" s="180"/>
      <c r="CM383" s="180"/>
      <c r="CN383" s="180"/>
      <c r="CO383" s="180"/>
      <c r="CP383" s="180"/>
      <c r="CQ383" s="180"/>
      <c r="CR383" s="180"/>
      <c r="CS383" s="180"/>
      <c r="CT383" s="180"/>
      <c r="CU383" s="180"/>
      <c r="CV383" s="180"/>
      <c r="CW383" s="180"/>
      <c r="CX383" s="180"/>
      <c r="CY383" s="180"/>
      <c r="CZ383" s="180"/>
      <c r="DA383" s="180"/>
      <c r="DB383" s="180"/>
      <c r="DC383" s="180"/>
      <c r="DD383" s="180"/>
      <c r="DE383" s="180"/>
      <c r="DF383" s="180"/>
      <c r="DG383" s="180"/>
      <c r="DH383" s="180"/>
      <c r="DI383" s="180"/>
      <c r="DJ383" s="180"/>
      <c r="DK383" s="180"/>
      <c r="DL383" s="180"/>
      <c r="DM383" s="180"/>
      <c r="DN383" s="180"/>
      <c r="DO383" s="180"/>
      <c r="DP383" s="180"/>
      <c r="DQ383" s="180"/>
      <c r="DR383" s="180"/>
      <c r="DS383" s="180"/>
      <c r="DT383" s="180"/>
      <c r="DU383" s="180"/>
      <c r="DV383" s="180"/>
      <c r="DW383" s="180"/>
      <c r="DX383" s="180"/>
      <c r="DY383" s="180"/>
      <c r="DZ383" s="180"/>
      <c r="EA383" s="180"/>
      <c r="EB383" s="180"/>
      <c r="EC383" s="180"/>
      <c r="ED383" s="180"/>
      <c r="EE383" s="180"/>
      <c r="EF383" s="180"/>
      <c r="EG383" s="180"/>
      <c r="EH383" s="180"/>
      <c r="EI383" s="180"/>
      <c r="EJ383" s="180"/>
      <c r="EK383" s="180"/>
      <c r="EL383" s="180"/>
      <c r="EM383" s="180"/>
      <c r="EN383" s="180"/>
      <c r="EO383" s="180"/>
      <c r="EP383" s="180"/>
      <c r="EQ383" s="180"/>
      <c r="ER383" s="180"/>
      <c r="ES383" s="180"/>
      <c r="ET383" s="180"/>
      <c r="EU383" s="180"/>
      <c r="EV383" s="180"/>
      <c r="EW383" s="180"/>
      <c r="EX383" s="180"/>
      <c r="EY383" s="180"/>
      <c r="EZ383" s="180"/>
      <c r="FA383" s="180"/>
      <c r="FB383" s="180"/>
      <c r="FC383" s="180"/>
      <c r="FD383" s="180"/>
      <c r="FE383" s="180"/>
      <c r="FF383" s="180"/>
      <c r="FG383" s="180"/>
      <c r="FH383" s="180"/>
      <c r="FI383" s="180"/>
      <c r="FJ383" s="180"/>
      <c r="FK383" s="180"/>
      <c r="FL383" s="180"/>
      <c r="FM383" s="180"/>
      <c r="FN383" s="180"/>
      <c r="FO383" s="180"/>
      <c r="FP383" s="180"/>
      <c r="FQ383" s="180"/>
      <c r="FR383" s="180"/>
      <c r="FS383" s="180"/>
      <c r="FT383" s="180"/>
      <c r="FU383" s="180"/>
      <c r="FV383" s="180"/>
      <c r="FW383" s="180"/>
      <c r="FX383" s="180"/>
      <c r="FY383" s="180"/>
      <c r="FZ383" s="180"/>
      <c r="GA383" s="180"/>
      <c r="GB383" s="180"/>
      <c r="GC383" s="180"/>
      <c r="GD383" s="180"/>
      <c r="GE383" s="180"/>
      <c r="GF383" s="180"/>
      <c r="GG383" s="180"/>
      <c r="GH383" s="180"/>
      <c r="GI383" s="180"/>
      <c r="GJ383" s="180"/>
      <c r="GK383" s="180"/>
      <c r="GL383" s="180"/>
      <c r="GM383" s="180"/>
      <c r="GN383" s="180"/>
      <c r="GO383" s="180"/>
      <c r="GP383" s="180"/>
      <c r="GQ383" s="180"/>
      <c r="GR383" s="180"/>
      <c r="GS383" s="180"/>
      <c r="GT383" s="180"/>
      <c r="GU383" s="180"/>
      <c r="GV383" s="180"/>
      <c r="GW383" s="180"/>
      <c r="GX383" s="180"/>
      <c r="GY383" s="180"/>
      <c r="GZ383" s="180"/>
      <c r="HA383" s="180"/>
      <c r="HB383" s="180"/>
      <c r="HC383" s="180"/>
      <c r="HD383" s="180"/>
      <c r="HE383" s="180"/>
      <c r="HF383" s="180"/>
      <c r="HG383" s="180"/>
      <c r="HH383" s="180"/>
      <c r="HI383" s="180"/>
      <c r="HJ383" s="180"/>
      <c r="HK383" s="180"/>
      <c r="HL383" s="180"/>
      <c r="HM383" s="180"/>
      <c r="HN383" s="180"/>
      <c r="HO383" s="180"/>
      <c r="HP383" s="180"/>
      <c r="HQ383" s="180"/>
      <c r="HR383" s="180"/>
      <c r="HS383" s="180"/>
      <c r="HT383" s="180"/>
      <c r="HU383" s="180"/>
      <c r="HV383" s="180"/>
      <c r="HW383" s="180"/>
      <c r="HX383" s="180"/>
      <c r="HY383" s="180"/>
      <c r="HZ383" s="180"/>
      <c r="IA383" s="180"/>
      <c r="IB383" s="180"/>
    </row>
    <row r="384" s="66" customFormat="true" ht="18.75" hidden="false" customHeight="false" outlineLevel="0" collapsed="false">
      <c r="C384" s="179"/>
      <c r="D384" s="180"/>
      <c r="E384" s="180"/>
      <c r="F384" s="180"/>
      <c r="G384" s="180"/>
      <c r="H384" s="180"/>
      <c r="I384" s="180"/>
      <c r="J384" s="181"/>
      <c r="K384" s="180"/>
      <c r="L384" s="180"/>
      <c r="M384" s="180"/>
      <c r="N384" s="180"/>
      <c r="O384" s="180"/>
      <c r="P384" s="180"/>
      <c r="Q384" s="180"/>
      <c r="R384" s="180"/>
      <c r="S384" s="180"/>
      <c r="T384" s="180"/>
      <c r="U384" s="182"/>
      <c r="V384" s="182"/>
      <c r="W384" s="182"/>
      <c r="X384" s="182"/>
      <c r="Y384" s="182"/>
      <c r="Z384" s="180"/>
      <c r="AA384" s="180"/>
      <c r="AB384" s="181"/>
      <c r="AC384" s="180"/>
      <c r="AD384" s="180"/>
      <c r="AE384" s="180"/>
      <c r="AF384" s="180"/>
      <c r="AG384" s="180"/>
      <c r="AH384" s="183"/>
      <c r="AI384" s="180"/>
      <c r="AJ384" s="180"/>
      <c r="AK384" s="180"/>
      <c r="AL384" s="180"/>
      <c r="AM384" s="180"/>
      <c r="AN384" s="180"/>
      <c r="AO384" s="180"/>
      <c r="AP384" s="180"/>
      <c r="AQ384" s="180"/>
      <c r="AR384" s="180"/>
      <c r="AS384" s="180"/>
      <c r="AT384" s="180"/>
      <c r="AU384" s="180"/>
      <c r="AV384" s="180"/>
      <c r="AW384" s="180"/>
      <c r="AX384" s="180"/>
      <c r="AY384" s="180"/>
      <c r="AZ384" s="180"/>
      <c r="BA384" s="180"/>
      <c r="BB384" s="180"/>
      <c r="BC384" s="180"/>
      <c r="BD384" s="180"/>
      <c r="BE384" s="180"/>
      <c r="BF384" s="180"/>
      <c r="BG384" s="180"/>
      <c r="BH384" s="180"/>
      <c r="BI384" s="180"/>
      <c r="BJ384" s="180"/>
      <c r="BK384" s="180"/>
      <c r="BL384" s="180"/>
      <c r="BM384" s="180"/>
      <c r="BN384" s="180"/>
      <c r="BO384" s="180"/>
      <c r="BP384" s="180"/>
      <c r="BQ384" s="180"/>
      <c r="BR384" s="180"/>
      <c r="BS384" s="180"/>
      <c r="BT384" s="180"/>
      <c r="BU384" s="180"/>
      <c r="BV384" s="180"/>
      <c r="BW384" s="180"/>
      <c r="BX384" s="180"/>
      <c r="BY384" s="180"/>
      <c r="BZ384" s="180"/>
      <c r="CA384" s="180"/>
      <c r="CB384" s="180"/>
      <c r="CC384" s="180"/>
      <c r="CD384" s="180"/>
      <c r="CE384" s="180"/>
      <c r="CF384" s="180"/>
      <c r="CG384" s="180"/>
      <c r="CH384" s="180"/>
      <c r="CI384" s="180"/>
      <c r="CJ384" s="180"/>
      <c r="CK384" s="180"/>
      <c r="CL384" s="180"/>
      <c r="CM384" s="180"/>
      <c r="CN384" s="180"/>
      <c r="CO384" s="180"/>
      <c r="CP384" s="180"/>
      <c r="CQ384" s="180"/>
      <c r="CR384" s="180"/>
      <c r="CS384" s="180"/>
      <c r="CT384" s="180"/>
      <c r="CU384" s="180"/>
      <c r="CV384" s="180"/>
      <c r="CW384" s="180"/>
      <c r="CX384" s="180"/>
      <c r="CY384" s="180"/>
      <c r="CZ384" s="180"/>
      <c r="DA384" s="180"/>
      <c r="DB384" s="180"/>
      <c r="DC384" s="180"/>
      <c r="DD384" s="180"/>
      <c r="DE384" s="180"/>
      <c r="DF384" s="180"/>
      <c r="DG384" s="180"/>
      <c r="DH384" s="180"/>
      <c r="DI384" s="180"/>
      <c r="DJ384" s="180"/>
      <c r="DK384" s="180"/>
      <c r="DL384" s="180"/>
      <c r="DM384" s="180"/>
      <c r="DN384" s="180"/>
      <c r="DO384" s="180"/>
      <c r="DP384" s="180"/>
      <c r="DQ384" s="180"/>
      <c r="DR384" s="180"/>
      <c r="DS384" s="180"/>
      <c r="DT384" s="180"/>
      <c r="DU384" s="180"/>
      <c r="DV384" s="180"/>
      <c r="DW384" s="180"/>
      <c r="DX384" s="180"/>
      <c r="DY384" s="180"/>
      <c r="DZ384" s="180"/>
      <c r="EA384" s="180"/>
      <c r="EB384" s="180"/>
      <c r="EC384" s="180"/>
      <c r="ED384" s="180"/>
      <c r="EE384" s="180"/>
      <c r="EF384" s="180"/>
      <c r="EG384" s="180"/>
      <c r="EH384" s="180"/>
      <c r="EI384" s="180"/>
      <c r="EJ384" s="180"/>
      <c r="EK384" s="180"/>
      <c r="EL384" s="180"/>
      <c r="EM384" s="180"/>
      <c r="EN384" s="180"/>
      <c r="EO384" s="180"/>
      <c r="EP384" s="180"/>
      <c r="EQ384" s="180"/>
      <c r="ER384" s="180"/>
      <c r="ES384" s="180"/>
      <c r="ET384" s="180"/>
      <c r="EU384" s="180"/>
      <c r="EV384" s="180"/>
      <c r="EW384" s="180"/>
      <c r="EX384" s="180"/>
      <c r="EY384" s="180"/>
      <c r="EZ384" s="180"/>
      <c r="FA384" s="180"/>
      <c r="FB384" s="180"/>
      <c r="FC384" s="180"/>
      <c r="FD384" s="180"/>
      <c r="FE384" s="180"/>
      <c r="FF384" s="180"/>
      <c r="FG384" s="180"/>
      <c r="FH384" s="180"/>
      <c r="FI384" s="180"/>
      <c r="FJ384" s="180"/>
      <c r="FK384" s="180"/>
      <c r="FL384" s="180"/>
      <c r="FM384" s="180"/>
      <c r="FN384" s="180"/>
      <c r="FO384" s="180"/>
      <c r="FP384" s="180"/>
      <c r="FQ384" s="180"/>
      <c r="FR384" s="180"/>
      <c r="FS384" s="180"/>
      <c r="FT384" s="180"/>
      <c r="FU384" s="180"/>
      <c r="FV384" s="180"/>
      <c r="FW384" s="180"/>
      <c r="FX384" s="180"/>
      <c r="FY384" s="180"/>
      <c r="FZ384" s="180"/>
      <c r="GA384" s="180"/>
      <c r="GB384" s="180"/>
      <c r="GC384" s="180"/>
      <c r="GD384" s="180"/>
      <c r="GE384" s="180"/>
      <c r="GF384" s="180"/>
      <c r="GG384" s="180"/>
      <c r="GH384" s="180"/>
      <c r="GI384" s="180"/>
      <c r="GJ384" s="180"/>
      <c r="GK384" s="180"/>
      <c r="GL384" s="180"/>
      <c r="GM384" s="180"/>
      <c r="GN384" s="180"/>
      <c r="GO384" s="180"/>
      <c r="GP384" s="180"/>
      <c r="GQ384" s="180"/>
      <c r="GR384" s="180"/>
      <c r="GS384" s="180"/>
      <c r="GT384" s="180"/>
      <c r="GU384" s="180"/>
      <c r="GV384" s="180"/>
      <c r="GW384" s="180"/>
      <c r="GX384" s="180"/>
      <c r="GY384" s="180"/>
      <c r="GZ384" s="180"/>
      <c r="HA384" s="180"/>
      <c r="HB384" s="180"/>
      <c r="HC384" s="180"/>
      <c r="HD384" s="180"/>
      <c r="HE384" s="180"/>
      <c r="HF384" s="180"/>
      <c r="HG384" s="180"/>
      <c r="HH384" s="180"/>
      <c r="HI384" s="180"/>
      <c r="HJ384" s="180"/>
      <c r="HK384" s="180"/>
      <c r="HL384" s="180"/>
      <c r="HM384" s="180"/>
      <c r="HN384" s="180"/>
      <c r="HO384" s="180"/>
      <c r="HP384" s="180"/>
      <c r="HQ384" s="180"/>
      <c r="HR384" s="180"/>
      <c r="HS384" s="180"/>
      <c r="HT384" s="180"/>
      <c r="HU384" s="180"/>
      <c r="HV384" s="180"/>
      <c r="HW384" s="180"/>
      <c r="HX384" s="180"/>
      <c r="HY384" s="180"/>
      <c r="HZ384" s="180"/>
      <c r="IA384" s="180"/>
      <c r="IB384" s="180"/>
    </row>
    <row r="385" s="66" customFormat="true" ht="18.75" hidden="false" customHeight="false" outlineLevel="0" collapsed="false">
      <c r="C385" s="179"/>
      <c r="D385" s="180"/>
      <c r="E385" s="180"/>
      <c r="F385" s="180"/>
      <c r="G385" s="180"/>
      <c r="H385" s="180"/>
      <c r="I385" s="180"/>
      <c r="J385" s="181"/>
      <c r="K385" s="180"/>
      <c r="L385" s="180"/>
      <c r="M385" s="180"/>
      <c r="N385" s="180"/>
      <c r="O385" s="180"/>
      <c r="P385" s="180"/>
      <c r="Q385" s="180"/>
      <c r="R385" s="180"/>
      <c r="S385" s="180"/>
      <c r="T385" s="180"/>
      <c r="U385" s="182"/>
      <c r="V385" s="182"/>
      <c r="W385" s="182"/>
      <c r="X385" s="182"/>
      <c r="Y385" s="182"/>
      <c r="Z385" s="180"/>
      <c r="AA385" s="180"/>
      <c r="AB385" s="181"/>
      <c r="AC385" s="180"/>
      <c r="AD385" s="180"/>
      <c r="AE385" s="180"/>
      <c r="AF385" s="180"/>
      <c r="AG385" s="180"/>
      <c r="AH385" s="183"/>
      <c r="AI385" s="180"/>
      <c r="AJ385" s="180"/>
      <c r="AK385" s="180"/>
      <c r="AL385" s="180"/>
      <c r="AM385" s="180"/>
      <c r="AN385" s="180"/>
      <c r="AO385" s="180"/>
      <c r="AP385" s="180"/>
      <c r="AQ385" s="180"/>
      <c r="AR385" s="180"/>
      <c r="AS385" s="180"/>
      <c r="AT385" s="180"/>
      <c r="AU385" s="180"/>
      <c r="AV385" s="180"/>
      <c r="AW385" s="180"/>
      <c r="AX385" s="180"/>
      <c r="AY385" s="180"/>
      <c r="AZ385" s="180"/>
      <c r="BA385" s="180"/>
      <c r="BB385" s="180"/>
      <c r="BC385" s="180"/>
      <c r="BD385" s="180"/>
      <c r="BE385" s="180"/>
      <c r="BF385" s="180"/>
      <c r="BG385" s="180"/>
      <c r="BH385" s="180"/>
      <c r="BI385" s="180"/>
      <c r="BJ385" s="180"/>
      <c r="BK385" s="180"/>
      <c r="BL385" s="180"/>
      <c r="BM385" s="180"/>
      <c r="BN385" s="180"/>
      <c r="BO385" s="180"/>
      <c r="BP385" s="180"/>
      <c r="BQ385" s="180"/>
      <c r="BR385" s="180"/>
      <c r="BS385" s="180"/>
      <c r="BT385" s="180"/>
      <c r="BU385" s="180"/>
      <c r="BV385" s="180"/>
      <c r="BW385" s="180"/>
      <c r="BX385" s="180"/>
      <c r="BY385" s="180"/>
      <c r="BZ385" s="180"/>
      <c r="CA385" s="180"/>
      <c r="CB385" s="180"/>
      <c r="CC385" s="180"/>
      <c r="CD385" s="180"/>
      <c r="CE385" s="180"/>
      <c r="CF385" s="180"/>
      <c r="CG385" s="180"/>
      <c r="CH385" s="180"/>
      <c r="CI385" s="180"/>
      <c r="CJ385" s="180"/>
      <c r="CK385" s="180"/>
      <c r="CL385" s="180"/>
      <c r="CM385" s="180"/>
      <c r="CN385" s="180"/>
      <c r="CO385" s="180"/>
      <c r="CP385" s="180"/>
      <c r="CQ385" s="180"/>
      <c r="CR385" s="180"/>
      <c r="CS385" s="180"/>
      <c r="CT385" s="180"/>
      <c r="CU385" s="180"/>
      <c r="CV385" s="180"/>
      <c r="CW385" s="180"/>
      <c r="CX385" s="180"/>
      <c r="CY385" s="180"/>
      <c r="CZ385" s="180"/>
      <c r="DA385" s="180"/>
      <c r="DB385" s="180"/>
      <c r="DC385" s="180"/>
      <c r="DD385" s="180"/>
      <c r="DE385" s="180"/>
      <c r="DF385" s="180"/>
      <c r="DG385" s="180"/>
      <c r="DH385" s="180"/>
      <c r="DI385" s="180"/>
      <c r="DJ385" s="180"/>
      <c r="DK385" s="180"/>
      <c r="DL385" s="180"/>
      <c r="DM385" s="180"/>
      <c r="DN385" s="180"/>
      <c r="DO385" s="180"/>
      <c r="DP385" s="180"/>
      <c r="DQ385" s="180"/>
      <c r="DR385" s="180"/>
      <c r="DS385" s="180"/>
      <c r="DT385" s="180"/>
      <c r="DU385" s="180"/>
      <c r="DV385" s="180"/>
      <c r="DW385" s="180"/>
      <c r="DX385" s="180"/>
      <c r="DY385" s="180"/>
      <c r="DZ385" s="180"/>
      <c r="EA385" s="180"/>
      <c r="EB385" s="180"/>
      <c r="EC385" s="180"/>
      <c r="ED385" s="180"/>
      <c r="EE385" s="180"/>
      <c r="EF385" s="180"/>
      <c r="EG385" s="180"/>
      <c r="EH385" s="180"/>
      <c r="EI385" s="180"/>
      <c r="EJ385" s="180"/>
      <c r="EK385" s="180"/>
      <c r="EL385" s="180"/>
      <c r="EM385" s="180"/>
      <c r="EN385" s="180"/>
      <c r="EO385" s="180"/>
      <c r="EP385" s="180"/>
      <c r="EQ385" s="180"/>
      <c r="ER385" s="180"/>
      <c r="ES385" s="180"/>
      <c r="ET385" s="180"/>
      <c r="EU385" s="180"/>
      <c r="EV385" s="180"/>
      <c r="EW385" s="180"/>
      <c r="EX385" s="180"/>
      <c r="EY385" s="180"/>
      <c r="EZ385" s="180"/>
      <c r="FA385" s="180"/>
      <c r="FB385" s="180"/>
      <c r="FC385" s="180"/>
      <c r="FD385" s="180"/>
      <c r="FE385" s="180"/>
      <c r="FF385" s="180"/>
      <c r="FG385" s="180"/>
      <c r="FH385" s="180"/>
      <c r="FI385" s="180"/>
      <c r="FJ385" s="180"/>
      <c r="FK385" s="180"/>
      <c r="FL385" s="180"/>
      <c r="FM385" s="180"/>
      <c r="FN385" s="180"/>
      <c r="FO385" s="180"/>
      <c r="FP385" s="180"/>
      <c r="FQ385" s="180"/>
      <c r="FR385" s="180"/>
      <c r="FS385" s="180"/>
      <c r="FT385" s="180"/>
      <c r="FU385" s="180"/>
      <c r="FV385" s="180"/>
      <c r="FW385" s="180"/>
      <c r="FX385" s="180"/>
      <c r="FY385" s="180"/>
      <c r="FZ385" s="180"/>
      <c r="GA385" s="180"/>
      <c r="GB385" s="180"/>
      <c r="GC385" s="180"/>
      <c r="GD385" s="180"/>
      <c r="GE385" s="180"/>
      <c r="GF385" s="180"/>
      <c r="GG385" s="180"/>
      <c r="GH385" s="180"/>
      <c r="GI385" s="180"/>
      <c r="GJ385" s="180"/>
      <c r="GK385" s="180"/>
      <c r="GL385" s="180"/>
      <c r="GM385" s="180"/>
      <c r="GN385" s="180"/>
      <c r="GO385" s="180"/>
      <c r="GP385" s="180"/>
      <c r="GQ385" s="180"/>
      <c r="GR385" s="180"/>
      <c r="GS385" s="180"/>
      <c r="GT385" s="180"/>
      <c r="GU385" s="180"/>
      <c r="GV385" s="180"/>
      <c r="GW385" s="180"/>
      <c r="GX385" s="180"/>
      <c r="GY385" s="180"/>
      <c r="GZ385" s="180"/>
      <c r="HA385" s="180"/>
      <c r="HB385" s="180"/>
      <c r="HC385" s="180"/>
      <c r="HD385" s="180"/>
      <c r="HE385" s="180"/>
      <c r="HF385" s="180"/>
      <c r="HG385" s="180"/>
      <c r="HH385" s="180"/>
      <c r="HI385" s="180"/>
      <c r="HJ385" s="180"/>
      <c r="HK385" s="180"/>
      <c r="HL385" s="180"/>
      <c r="HM385" s="180"/>
      <c r="HN385" s="180"/>
      <c r="HO385" s="180"/>
      <c r="HP385" s="180"/>
      <c r="HQ385" s="180"/>
      <c r="HR385" s="180"/>
      <c r="HS385" s="180"/>
      <c r="HT385" s="180"/>
      <c r="HU385" s="180"/>
      <c r="HV385" s="180"/>
      <c r="HW385" s="180"/>
      <c r="HX385" s="180"/>
      <c r="HY385" s="180"/>
      <c r="HZ385" s="180"/>
      <c r="IA385" s="180"/>
      <c r="IB385" s="180"/>
    </row>
  </sheetData>
  <mergeCells count="2">
    <mergeCell ref="A12:C12"/>
    <mergeCell ref="A221:B221"/>
  </mergeCells>
  <printOptions headings="false" gridLines="false" gridLinesSet="true" horizontalCentered="false" verticalCentered="false"/>
  <pageMargins left="0.551388888888889" right="0.220138888888889" top="0.6" bottom="0.1576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47" man="true" max="16383" min="0"/>
    <brk id="84" man="true" max="16383" min="0"/>
    <brk id="106" man="true" max="16383" min="0"/>
    <brk id="131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user</cp:lastModifiedBy>
  <cp:lastPrinted>2008-03-19T12:41:39Z</cp:lastPrinted>
  <dcterms:modified xsi:type="dcterms:W3CDTF">2008-04-02T06:25:52Z</dcterms:modified>
  <cp:revision>0</cp:revision>
  <dc:subject/>
  <dc:title/>
</cp:coreProperties>
</file>